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1" name="_xlnm.Print_Area" vbProcedure="false">CRONOGRAMA!$A$1:$K$25</definedName>
    <definedName function="false" hidden="false" localSheetId="0" name="_xlnm.Print_Area" vbProcedure="false">ORÇAMENTO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 REQUALIFICAÇÃO  CALÇADÃO DO BALNEÁRIO DOS PRAZERES</t>
  </si>
  <si>
    <t xml:space="preserve">Data de elaboração: MAIO/2015</t>
  </si>
  <si>
    <t xml:space="preserve">Autor: Arq. Alexandre Silveira Vergara</t>
  </si>
  <si>
    <t xml:space="preserve">DNIT</t>
  </si>
  <si>
    <t xml:space="preserve">Endereço: PRAÇA ARATIBA</t>
  </si>
  <si>
    <t xml:space="preserve">Data base SINAPI: Março/2015</t>
  </si>
  <si>
    <t xml:space="preserve">Revisor:  Arq. Kaiser Garcia Fontoura</t>
  </si>
  <si>
    <t xml:space="preserve">DAER</t>
  </si>
  <si>
    <t xml:space="preserve">Tipo de intervenção: REFORMA DO CALÇADÃO E DO MOBILIÁRIO URBANO</t>
  </si>
  <si>
    <t xml:space="preserve">ART/ RRT: 3564736</t>
  </si>
  <si>
    <t xml:space="preserve">PESQUISA</t>
  </si>
  <si>
    <t xml:space="preserve">Número de contrato: </t>
  </si>
  <si>
    <t xml:space="preserve">Area da Intervenção:590,68 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Implantação e administração</t>
  </si>
  <si>
    <t xml:space="preserve">1.1</t>
  </si>
  <si>
    <t xml:space="preserve">VIGIA NOTURNO COM ENCARGOS COMPLEMENTARES</t>
  </si>
  <si>
    <t xml:space="preserve">H</t>
  </si>
  <si>
    <t xml:space="preserve">74209/001</t>
  </si>
  <si>
    <t xml:space="preserve">1.2</t>
  </si>
  <si>
    <t xml:space="preserve">PLACA DE OBRA ESTRUTURA EM AÇO GALVANIZADO, DIMENSÃO DE 2,00MX1,25M (02 UNIDADES)</t>
  </si>
  <si>
    <t xml:space="preserve">M2</t>
  </si>
  <si>
    <t xml:space="preserve">73847/002</t>
  </si>
  <si>
    <t xml:space="preserve">1.3</t>
  </si>
  <si>
    <t xml:space="preserve">ALUGUEL CONTAINER/ESCRT./WC COM 1 VASO SAN./1 LA./1 MIC./4 CHUV.</t>
  </si>
  <si>
    <t xml:space="preserve">MÊS</t>
  </si>
  <si>
    <t xml:space="preserve">1.4</t>
  </si>
  <si>
    <t xml:space="preserve">SERVIÇOS TOPOGRÁFICOS P/ PAVIMENTAÇÃO,  INCLUSIVE NOTA DE SERVIÇOS</t>
  </si>
  <si>
    <t xml:space="preserve">74077/001</t>
  </si>
  <si>
    <t xml:space="preserve">1.5</t>
  </si>
  <si>
    <t xml:space="preserve">LOCACAO CONVENCIONAL DE OBRA, ATRAVÉS DE GABARITO DE TABUAS CORRIDAS PONTALETADAS, SEM REAPROVEITAMENTO</t>
  </si>
  <si>
    <t xml:space="preserve">TOTAL DO ITEM</t>
  </si>
  <si>
    <t xml:space="preserve">2.</t>
  </si>
  <si>
    <t xml:space="preserve">Demolições e retiradas</t>
  </si>
  <si>
    <t xml:space="preserve">2.1</t>
  </si>
  <si>
    <t xml:space="preserve">REMOÇÃO DE BLOKRET COM EMPILHAMENTO</t>
  </si>
  <si>
    <t xml:space="preserve">2.2</t>
  </si>
  <si>
    <t xml:space="preserve">RETIRADA DO MEIO FIO COM EMPILHAMENTO E SEM REMOÇÃO</t>
  </si>
  <si>
    <t xml:space="preserve">M</t>
  </si>
  <si>
    <t xml:space="preserve">2.3</t>
  </si>
  <si>
    <t xml:space="preserve">DEMOLIÇÃO MANUAL DE ESTRUTURA DE CONCRETO ARMADO (BANCOS QUEBRADOS)</t>
  </si>
  <si>
    <t xml:space="preserve">M3</t>
  </si>
  <si>
    <t xml:space="preserve">2.4</t>
  </si>
  <si>
    <t xml:space="preserve">TRANSPORTE COMERCIAL COM CAMINHÃO BASCULANTE 6 M3, RODOVIA COM REVEST. PRIM - BOTA FORA</t>
  </si>
  <si>
    <t xml:space="preserve">M3XKM</t>
  </si>
  <si>
    <t xml:space="preserve">79517/001</t>
  </si>
  <si>
    <t xml:space="preserve">2.5</t>
  </si>
  <si>
    <t xml:space="preserve">ESCAVAÇÃO MANUAL EM SOLO-PROF ATÉ 1,50 M</t>
  </si>
  <si>
    <t xml:space="preserve">3.</t>
  </si>
  <si>
    <t xml:space="preserve">Passeios e Rampas</t>
  </si>
  <si>
    <t xml:space="preserve">3.1</t>
  </si>
  <si>
    <t xml:space="preserve">BASE P/ PAVIMENTAÇÃO COM BRITA GRADUADA - e=05 CM, INCLUSO COMPACTAÇÃO</t>
  </si>
  <si>
    <t xml:space="preserve">COMP 001</t>
  </si>
  <si>
    <t xml:space="preserve">3.2</t>
  </si>
  <si>
    <t xml:space="preserve">COLCHÃO DE AREIA P/ PAVIMENTAÇÃO EM BLOCOS DE CONCRETO INTERTRAVADOS </t>
  </si>
  <si>
    <t xml:space="preserve">3.3</t>
  </si>
  <si>
    <t xml:space="preserve">REGULARIZAÇÃO E COMPACTAÇÃO MANUAL DE TERRENO COM SOQUETE</t>
  </si>
  <si>
    <t xml:space="preserve">3.4</t>
  </si>
  <si>
    <t xml:space="preserve">MEIO-FIO DE CONCRETO PRÉ-MOLDADO 12x30cm, REJUNTADO C/ ARGAMASSA</t>
  </si>
  <si>
    <t xml:space="preserve">3.5</t>
  </si>
  <si>
    <t xml:space="preserve">TRANSPORTE COMERCIAL DE BRITA - 38,3Km</t>
  </si>
  <si>
    <t xml:space="preserve">M3 x Km</t>
  </si>
  <si>
    <t xml:space="preserve">3.6</t>
  </si>
  <si>
    <t xml:space="preserve">RECOMPOSIÇÃO DE PAVIMENTAÇÃO TIPO BLOKRET SOBRE COLCHÃO DE AREIA COM REAPROVEITAMENTO MATERIAL</t>
  </si>
  <si>
    <t xml:space="preserve">COMP 002</t>
  </si>
  <si>
    <t xml:space="preserve">3.7</t>
  </si>
  <si>
    <t xml:space="preserve">LADRILHO HIDRÁULICO TÁTIL - VERMELHO 20X20, ASSENTADO C/ ARGAMASA COLANTE</t>
  </si>
  <si>
    <t xml:space="preserve">3.8</t>
  </si>
  <si>
    <t xml:space="preserve">PÓ DE PEDRA</t>
  </si>
  <si>
    <t xml:space="preserve">3.9</t>
  </si>
  <si>
    <t xml:space="preserve">TRANSPORTE COMERCIAL AREIA COM CAMINHÃO BASCULANTE 6 M3, RODOVIA COM REVEST. PRIM </t>
  </si>
  <si>
    <t xml:space="preserve">4.</t>
  </si>
  <si>
    <t xml:space="preserve">Mobiliário Urbano</t>
  </si>
  <si>
    <t xml:space="preserve">COTAÇÃO</t>
  </si>
  <si>
    <t xml:space="preserve">4.1</t>
  </si>
  <si>
    <t xml:space="preserve">BANCOS SEM ENCOSTO</t>
  </si>
  <si>
    <t xml:space="preserve">4.2</t>
  </si>
  <si>
    <t xml:space="preserve">LIXEIRAS</t>
  </si>
  <si>
    <t xml:space="preserve">5.</t>
  </si>
  <si>
    <t xml:space="preserve">Pintura</t>
  </si>
  <si>
    <t xml:space="preserve">5.1</t>
  </si>
  <si>
    <t xml:space="preserve">PINTURA ESMALTE BRILHANTE ( 2 DEMÃOS) SOBRE SUPERFÍCIE METÁLICA, INCLUSIVA PROTEÇÃO COM ZARCÃO (1 DEMÃO)</t>
  </si>
  <si>
    <t xml:space="preserve">6.</t>
  </si>
  <si>
    <t xml:space="preserve">Administração de obra</t>
  </si>
  <si>
    <t xml:space="preserve">ENCARREGADO GERAL DE OBRAS</t>
  </si>
  <si>
    <t xml:space="preserve">7.</t>
  </si>
  <si>
    <t xml:space="preserve">Limpeza</t>
  </si>
  <si>
    <t xml:space="preserve">6.1</t>
  </si>
  <si>
    <t xml:space="preserve">LIMPEZA FINAL DE OBRA</t>
  </si>
  <si>
    <t xml:space="preserve">TOTAL GERAL</t>
  </si>
  <si>
    <t xml:space="preserve"> 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ACUMULADO</t>
  </si>
  <si>
    <t xml:space="preserve">TOTAL DA PARCELA </t>
  </si>
  <si>
    <t xml:space="preserve">OBRA :</t>
  </si>
  <si>
    <t xml:space="preserve">PRAÇA ARATIBA</t>
  </si>
  <si>
    <t xml:space="preserve">COMPOSIÇÕES</t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SER.CG </t>
  </si>
  <si>
    <t xml:space="preserve">UN </t>
  </si>
  <si>
    <t xml:space="preserve">AREIA GROSSA</t>
  </si>
  <si>
    <t xml:space="preserve">MAT.</t>
  </si>
  <si>
    <t xml:space="preserve">SERVENTE COM ENCARGOS COMPLEMENTARES</t>
  </si>
  <si>
    <t xml:space="preserve">M.O. </t>
  </si>
  <si>
    <t xml:space="preserve">H </t>
  </si>
  <si>
    <t xml:space="preserve">CIMENTO PORTLAND - CP II-32</t>
  </si>
  <si>
    <t xml:space="preserve">KG</t>
  </si>
  <si>
    <t xml:space="preserve">ARGAMASSA COLANTE AC I PARA CERÂMICAS</t>
  </si>
  <si>
    <t xml:space="preserve">LADRILHO  20X20, E=2 CM P/ PAVIMENTAÇÃO</t>
  </si>
  <si>
    <t xml:space="preserve">PEDREI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#,##0.00"/>
    <numFmt numFmtId="168" formatCode="0.00%"/>
    <numFmt numFmtId="169" formatCode="&quot;R$ &quot;#,##0.00"/>
    <numFmt numFmtId="170" formatCode="0.00"/>
    <numFmt numFmtId="171" formatCode="General"/>
    <numFmt numFmtId="172" formatCode="#,##0.00\ ;\-#,##0.00\ ;&quot; -&quot;#\ ;@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6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1" fillId="5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1" fillId="5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6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7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2" fillId="7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7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6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6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560</xdr:colOff>
      <xdr:row>0</xdr:row>
      <xdr:rowOff>37080</xdr:rowOff>
    </xdr:from>
    <xdr:to>
      <xdr:col>4</xdr:col>
      <xdr:colOff>231480</xdr:colOff>
      <xdr:row>0</xdr:row>
      <xdr:rowOff>704160</xdr:rowOff>
    </xdr:to>
    <xdr:pic>
      <xdr:nvPicPr>
        <xdr:cNvPr id="0" name="Imagem 2" descr="logo UGP 2013-2016.bmp"/>
        <xdr:cNvPicPr/>
      </xdr:nvPicPr>
      <xdr:blipFill>
        <a:blip r:embed="rId1"/>
        <a:stretch/>
      </xdr:blipFill>
      <xdr:spPr>
        <a:xfrm>
          <a:off x="7901640" y="37080"/>
          <a:ext cx="2457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04760</xdr:rowOff>
    </xdr:from>
    <xdr:to>
      <xdr:col>5</xdr:col>
      <xdr:colOff>976680</xdr:colOff>
      <xdr:row>1</xdr:row>
      <xdr:rowOff>772560</xdr:rowOff>
    </xdr:to>
    <xdr:pic>
      <xdr:nvPicPr>
        <xdr:cNvPr id="1" name="Imagem 2" descr="logo UGP 2013-2016.bmp"/>
        <xdr:cNvPicPr/>
      </xdr:nvPicPr>
      <xdr:blipFill>
        <a:blip r:embed="rId1"/>
        <a:stretch/>
      </xdr:blipFill>
      <xdr:spPr>
        <a:xfrm>
          <a:off x="5887800" y="266760"/>
          <a:ext cx="245556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4" ySplit="9" topLeftCell="O28" activePane="bottomRight" state="frozen"/>
      <selection pane="topLeft" activeCell="A1" activeCellId="0" sqref="A1"/>
      <selection pane="topRight" activeCell="O1" activeCellId="0" sqref="O1"/>
      <selection pane="bottomLeft" activeCell="A28" activeCellId="0" sqref="A28"/>
      <selection pane="bottomRigh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99"/>
    <col collapsed="false" customWidth="true" hidden="false" outlineLevel="0" max="3" min="3" style="0" width="6.99"/>
    <col collapsed="false" customWidth="true" hidden="false" outlineLevel="0" max="4" min="4" style="0" width="105.99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2.7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6" customFormat="tru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n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  <c r="H4" s="11"/>
      <c r="I4" s="11"/>
      <c r="J4" s="11"/>
      <c r="K4" s="12" t="s">
        <v>5</v>
      </c>
      <c r="L4" s="12"/>
      <c r="M4" s="12"/>
      <c r="N4" s="12"/>
    </row>
    <row r="5" customFormat="false" ht="15" hidden="false" customHeight="false" outlineLevel="0" collapsed="false">
      <c r="A5" s="9" t="n">
        <v>2</v>
      </c>
      <c r="B5" s="9" t="s">
        <v>6</v>
      </c>
      <c r="C5" s="10" t="s">
        <v>7</v>
      </c>
      <c r="D5" s="10"/>
      <c r="E5" s="11" t="s">
        <v>8</v>
      </c>
      <c r="F5" s="11"/>
      <c r="G5" s="11"/>
      <c r="H5" s="11"/>
      <c r="I5" s="11"/>
      <c r="J5" s="11"/>
      <c r="K5" s="12" t="s">
        <v>9</v>
      </c>
      <c r="L5" s="12"/>
      <c r="M5" s="12"/>
      <c r="N5" s="12"/>
    </row>
    <row r="6" customFormat="false" ht="15" hidden="false" customHeight="false" outlineLevel="0" collapsed="false">
      <c r="A6" s="9" t="n">
        <v>3</v>
      </c>
      <c r="B6" s="9" t="s">
        <v>10</v>
      </c>
      <c r="C6" s="10" t="s">
        <v>11</v>
      </c>
      <c r="D6" s="10"/>
      <c r="E6" s="11" t="s">
        <v>12</v>
      </c>
      <c r="F6" s="11"/>
      <c r="G6" s="11"/>
      <c r="H6" s="11"/>
      <c r="I6" s="11"/>
      <c r="J6" s="11"/>
      <c r="K6" s="11"/>
      <c r="L6" s="11"/>
      <c r="M6" s="11"/>
      <c r="N6" s="11"/>
    </row>
    <row r="7" s="16" customFormat="true" ht="15" hidden="false" customHeight="true" outlineLevel="0" collapsed="false">
      <c r="A7" s="9" t="n">
        <v>4</v>
      </c>
      <c r="B7" s="9" t="s">
        <v>13</v>
      </c>
      <c r="C7" s="9" t="s">
        <v>14</v>
      </c>
      <c r="D7" s="9"/>
      <c r="E7" s="9" t="s">
        <v>15</v>
      </c>
      <c r="F7" s="9"/>
      <c r="G7" s="11"/>
      <c r="H7" s="11"/>
      <c r="I7" s="11"/>
      <c r="J7" s="11"/>
      <c r="K7" s="13" t="s">
        <v>16</v>
      </c>
      <c r="L7" s="14" t="n">
        <v>0.25</v>
      </c>
      <c r="M7" s="15"/>
      <c r="N7" s="15"/>
    </row>
    <row r="8" customFormat="false" ht="15" hidden="false" customHeight="true" outlineLevel="0" collapsed="false">
      <c r="A8" s="17" t="s">
        <v>17</v>
      </c>
      <c r="B8" s="17"/>
      <c r="C8" s="18" t="s">
        <v>18</v>
      </c>
      <c r="D8" s="19" t="s">
        <v>19</v>
      </c>
      <c r="E8" s="17" t="s">
        <v>20</v>
      </c>
      <c r="F8" s="17" t="s">
        <v>21</v>
      </c>
      <c r="G8" s="18" t="s">
        <v>22</v>
      </c>
      <c r="H8" s="18"/>
      <c r="I8" s="18"/>
      <c r="J8" s="20" t="s">
        <v>23</v>
      </c>
      <c r="K8" s="20"/>
      <c r="L8" s="20"/>
      <c r="M8" s="17" t="s">
        <v>24</v>
      </c>
      <c r="N8" s="19" t="s">
        <v>25</v>
      </c>
    </row>
    <row r="9" customFormat="false" ht="15.75" hidden="false" customHeight="false" outlineLevel="0" collapsed="false">
      <c r="A9" s="17"/>
      <c r="B9" s="17"/>
      <c r="C9" s="18"/>
      <c r="D9" s="19"/>
      <c r="E9" s="17"/>
      <c r="F9" s="17"/>
      <c r="G9" s="17" t="s">
        <v>26</v>
      </c>
      <c r="H9" s="19" t="s">
        <v>27</v>
      </c>
      <c r="I9" s="19" t="s">
        <v>28</v>
      </c>
      <c r="J9" s="19" t="s">
        <v>26</v>
      </c>
      <c r="K9" s="19" t="s">
        <v>27</v>
      </c>
      <c r="L9" s="19" t="s">
        <v>28</v>
      </c>
      <c r="M9" s="17"/>
      <c r="N9" s="19"/>
    </row>
    <row r="10" s="25" customFormat="true" ht="15" hidden="false" customHeight="false" outlineLevel="0" collapsed="false">
      <c r="A10" s="21"/>
      <c r="B10" s="21"/>
      <c r="C10" s="22" t="s">
        <v>29</v>
      </c>
      <c r="D10" s="22" t="s">
        <v>30</v>
      </c>
      <c r="E10" s="23"/>
      <c r="F10" s="23"/>
      <c r="G10" s="21"/>
      <c r="H10" s="24"/>
      <c r="I10" s="24"/>
      <c r="J10" s="24"/>
      <c r="K10" s="24"/>
      <c r="L10" s="24"/>
      <c r="M10" s="21"/>
      <c r="N10" s="21"/>
    </row>
    <row r="11" s="25" customFormat="true" ht="15" hidden="false" customHeight="false" outlineLevel="0" collapsed="false">
      <c r="A11" s="26" t="n">
        <v>1</v>
      </c>
      <c r="B11" s="27" t="n">
        <v>88326</v>
      </c>
      <c r="C11" s="28" t="s">
        <v>31</v>
      </c>
      <c r="D11" s="29" t="s">
        <v>32</v>
      </c>
      <c r="E11" s="30" t="s">
        <v>33</v>
      </c>
      <c r="F11" s="31" t="n">
        <f aca="false">(2*240)</f>
        <v>480</v>
      </c>
      <c r="G11" s="32" t="n">
        <f aca="false">ROUND(I11-H11,2)</f>
        <v>4.09</v>
      </c>
      <c r="H11" s="33" t="n">
        <f aca="false">ROUND(I11*0.7,2)</f>
        <v>9.55</v>
      </c>
      <c r="I11" s="33" t="n">
        <v>13.64</v>
      </c>
      <c r="J11" s="34" t="n">
        <f aca="false">ROUND((G11*$L$7)+G11,2)</f>
        <v>5.11</v>
      </c>
      <c r="K11" s="34" t="n">
        <f aca="false">ROUND((H11*$L$7)+H11,2)</f>
        <v>11.94</v>
      </c>
      <c r="L11" s="32" t="n">
        <f aca="false">ROUND(J11+K11,2)</f>
        <v>17.05</v>
      </c>
      <c r="M11" s="32" t="n">
        <f aca="false">ROUND(L11*F11,2)</f>
        <v>8184</v>
      </c>
      <c r="N11" s="35" t="n">
        <f aca="false">M11/$L$16</f>
        <v>0.552890412985629</v>
      </c>
    </row>
    <row r="12" customFormat="false" ht="15" hidden="false" customHeight="false" outlineLevel="0" collapsed="false">
      <c r="A12" s="26" t="n">
        <v>1</v>
      </c>
      <c r="B12" s="27" t="s">
        <v>34</v>
      </c>
      <c r="C12" s="28" t="s">
        <v>35</v>
      </c>
      <c r="D12" s="29" t="s">
        <v>36</v>
      </c>
      <c r="E12" s="30" t="s">
        <v>37</v>
      </c>
      <c r="F12" s="31" t="n">
        <f aca="false">(2*1.25)</f>
        <v>2.5</v>
      </c>
      <c r="G12" s="32" t="n">
        <f aca="false">ROUND(I12-H12,2)</f>
        <v>65.08</v>
      </c>
      <c r="H12" s="33" t="n">
        <f aca="false">ROUND(I12*0.7,2)</f>
        <v>151.85</v>
      </c>
      <c r="I12" s="33" t="n">
        <v>216.93</v>
      </c>
      <c r="J12" s="34" t="n">
        <f aca="false">ROUND((G12*$L$7)+G12,2)</f>
        <v>81.35</v>
      </c>
      <c r="K12" s="34" t="n">
        <f aca="false">ROUND((H12*$L$7)+H12,2)</f>
        <v>189.81</v>
      </c>
      <c r="L12" s="32" t="n">
        <f aca="false">ROUND(J12+K12,2)</f>
        <v>271.16</v>
      </c>
      <c r="M12" s="32" t="n">
        <f aca="false">ROUND(L12*F12,2)</f>
        <v>677.9</v>
      </c>
      <c r="N12" s="35" t="n">
        <f aca="false">M12/$L$16</f>
        <v>0.0457972154158062</v>
      </c>
    </row>
    <row r="13" customFormat="false" ht="15" hidden="false" customHeight="false" outlineLevel="0" collapsed="false">
      <c r="A13" s="26" t="n">
        <v>1</v>
      </c>
      <c r="B13" s="27" t="s">
        <v>38</v>
      </c>
      <c r="C13" s="29" t="s">
        <v>39</v>
      </c>
      <c r="D13" s="29" t="s">
        <v>40</v>
      </c>
      <c r="E13" s="30" t="s">
        <v>41</v>
      </c>
      <c r="F13" s="31" t="n">
        <v>2</v>
      </c>
      <c r="G13" s="32" t="n">
        <f aca="false">ROUND(I13-H13,2)</f>
        <v>146.49</v>
      </c>
      <c r="H13" s="33" t="n">
        <f aca="false">ROUND(I13*0.7,2)</f>
        <v>341.82</v>
      </c>
      <c r="I13" s="33" t="n">
        <v>488.31</v>
      </c>
      <c r="J13" s="34" t="n">
        <f aca="false">ROUND((G13*$L$7)+G13,2)</f>
        <v>183.11</v>
      </c>
      <c r="K13" s="34" t="n">
        <f aca="false">ROUND((H13*$L$7)+H13,2)</f>
        <v>427.28</v>
      </c>
      <c r="L13" s="32" t="n">
        <f aca="false">ROUND(J13+K13,2)</f>
        <v>610.39</v>
      </c>
      <c r="M13" s="32" t="n">
        <f aca="false">ROUND(L13*F13,2)</f>
        <v>1220.78</v>
      </c>
      <c r="N13" s="35" t="n">
        <f aca="false">M13/$L$16</f>
        <v>0.0824728199370229</v>
      </c>
      <c r="O13" s="25"/>
      <c r="R13" s="25"/>
    </row>
    <row r="14" customFormat="false" ht="15" hidden="false" customHeight="false" outlineLevel="0" collapsed="false">
      <c r="A14" s="26" t="n">
        <v>1</v>
      </c>
      <c r="B14" s="27" t="n">
        <v>78472</v>
      </c>
      <c r="C14" s="29" t="s">
        <v>42</v>
      </c>
      <c r="D14" s="29" t="s">
        <v>43</v>
      </c>
      <c r="E14" s="36" t="s">
        <v>37</v>
      </c>
      <c r="F14" s="31" t="n">
        <v>590.68</v>
      </c>
      <c r="G14" s="32" t="n">
        <f aca="false">ROUND(I14-H14,2)</f>
        <v>0.1</v>
      </c>
      <c r="H14" s="33" t="n">
        <f aca="false">ROUND(I14*0.7,2)</f>
        <v>0.22</v>
      </c>
      <c r="I14" s="33" t="n">
        <v>0.32</v>
      </c>
      <c r="J14" s="34" t="n">
        <f aca="false">ROUND((G14*$L$7)+G14,2)</f>
        <v>0.13</v>
      </c>
      <c r="K14" s="34" t="n">
        <f aca="false">ROUND((H14*$L$7)+H14,2)</f>
        <v>0.28</v>
      </c>
      <c r="L14" s="32" t="n">
        <f aca="false">ROUND(J14+K14,2)</f>
        <v>0.41</v>
      </c>
      <c r="M14" s="32" t="n">
        <f aca="false">ROUND(L14*F14,2)</f>
        <v>242.18</v>
      </c>
      <c r="N14" s="35" t="n">
        <f aca="false">M14/$L$16</f>
        <v>0.0163610704077297</v>
      </c>
      <c r="O14" s="25"/>
      <c r="R14" s="25"/>
    </row>
    <row r="15" customFormat="false" ht="25.5" hidden="false" customHeight="false" outlineLevel="0" collapsed="false">
      <c r="A15" s="26" t="n">
        <v>1</v>
      </c>
      <c r="B15" s="27" t="s">
        <v>44</v>
      </c>
      <c r="C15" s="29" t="s">
        <v>45</v>
      </c>
      <c r="D15" s="37" t="s">
        <v>46</v>
      </c>
      <c r="E15" s="38" t="s">
        <v>37</v>
      </c>
      <c r="F15" s="31" t="n">
        <v>590.68</v>
      </c>
      <c r="G15" s="32" t="n">
        <f aca="false">ROUND(I15-H15,2)</f>
        <v>1.82</v>
      </c>
      <c r="H15" s="33" t="n">
        <f aca="false">ROUND(I15*0.7,2)</f>
        <v>4.24</v>
      </c>
      <c r="I15" s="33" t="n">
        <v>6.06</v>
      </c>
      <c r="J15" s="34" t="n">
        <f aca="false">ROUND((G15*$L$7)+G15,2)</f>
        <v>2.28</v>
      </c>
      <c r="K15" s="34" t="n">
        <f aca="false">ROUND((H15*$L$7)+H15,2)</f>
        <v>5.3</v>
      </c>
      <c r="L15" s="32" t="n">
        <f aca="false">ROUND(J15+K15,2)</f>
        <v>7.58</v>
      </c>
      <c r="M15" s="32" t="n">
        <f aca="false">ROUND(L15*F15,2)</f>
        <v>4477.35</v>
      </c>
      <c r="N15" s="35" t="n">
        <f aca="false">M15/$L$16</f>
        <v>0.302478481253813</v>
      </c>
      <c r="O15" s="25"/>
      <c r="R15" s="25"/>
    </row>
    <row r="16" s="46" customFormat="true" ht="15" hidden="false" customHeight="false" outlineLevel="0" collapsed="false">
      <c r="A16" s="39"/>
      <c r="B16" s="39"/>
      <c r="C16" s="40"/>
      <c r="D16" s="41" t="s">
        <v>47</v>
      </c>
      <c r="E16" s="41"/>
      <c r="F16" s="41"/>
      <c r="G16" s="41"/>
      <c r="H16" s="41"/>
      <c r="I16" s="41"/>
      <c r="J16" s="41"/>
      <c r="K16" s="41"/>
      <c r="L16" s="42" t="n">
        <f aca="false">SUM(M11:M15)</f>
        <v>14802.21</v>
      </c>
      <c r="M16" s="42"/>
      <c r="N16" s="43" t="n">
        <f aca="false">L16/L49</f>
        <v>0.177660297095472</v>
      </c>
      <c r="O16" s="44"/>
      <c r="P16" s="45" t="n">
        <f aca="false">SUM(N11:N15)</f>
        <v>1</v>
      </c>
    </row>
    <row r="17" s="25" customFormat="true" ht="15" hidden="false" customHeight="false" outlineLevel="0" collapsed="false">
      <c r="A17" s="47"/>
      <c r="B17" s="47"/>
      <c r="C17" s="48" t="s">
        <v>48</v>
      </c>
      <c r="D17" s="22" t="s">
        <v>49</v>
      </c>
      <c r="E17" s="23"/>
      <c r="F17" s="31"/>
      <c r="G17" s="47"/>
      <c r="H17" s="49"/>
      <c r="I17" s="49"/>
      <c r="J17" s="49"/>
      <c r="K17" s="49"/>
      <c r="L17" s="49"/>
      <c r="M17" s="47"/>
      <c r="N17" s="47"/>
    </row>
    <row r="18" s="25" customFormat="true" ht="15" hidden="false" customHeight="false" outlineLevel="0" collapsed="false">
      <c r="A18" s="47" t="n">
        <v>1</v>
      </c>
      <c r="B18" s="27" t="n">
        <v>85375</v>
      </c>
      <c r="C18" s="50" t="s">
        <v>50</v>
      </c>
      <c r="D18" s="29" t="s">
        <v>51</v>
      </c>
      <c r="E18" s="23" t="s">
        <v>37</v>
      </c>
      <c r="F18" s="31" t="n">
        <v>523.46</v>
      </c>
      <c r="G18" s="32" t="n">
        <f aca="false">ROUND(I18-H18,2)</f>
        <v>2.59</v>
      </c>
      <c r="H18" s="33" t="n">
        <f aca="false">ROUND(I18*0.7,2)</f>
        <v>6.05</v>
      </c>
      <c r="I18" s="49" t="n">
        <v>8.64</v>
      </c>
      <c r="J18" s="34" t="n">
        <f aca="false">ROUND((G18*$L$7)+G18,2)</f>
        <v>3.24</v>
      </c>
      <c r="K18" s="34" t="n">
        <f aca="false">ROUND((H18*$L$7)+H18,2)</f>
        <v>7.56</v>
      </c>
      <c r="L18" s="51" t="n">
        <f aca="false">ROUND(J18+K18,2)</f>
        <v>10.8</v>
      </c>
      <c r="M18" s="52" t="n">
        <f aca="false">ROUND(L18*F18,2)</f>
        <v>5653.37</v>
      </c>
      <c r="N18" s="35" t="n">
        <f aca="false">M18/$L$23</f>
        <v>0.583606217795979</v>
      </c>
    </row>
    <row r="19" s="25" customFormat="true" ht="15" hidden="false" customHeight="false" outlineLevel="0" collapsed="false">
      <c r="A19" s="47" t="n">
        <v>1</v>
      </c>
      <c r="B19" s="47" t="n">
        <v>85335</v>
      </c>
      <c r="C19" s="50" t="s">
        <v>52</v>
      </c>
      <c r="D19" s="29" t="s">
        <v>53</v>
      </c>
      <c r="E19" s="23" t="s">
        <v>54</v>
      </c>
      <c r="F19" s="31" t="n">
        <f aca="false">(135*2)</f>
        <v>270</v>
      </c>
      <c r="G19" s="32" t="n">
        <f aca="false">ROUND(I19-H19,2)</f>
        <v>1.55</v>
      </c>
      <c r="H19" s="33" t="n">
        <f aca="false">ROUND(I19*0.7,2)</f>
        <v>3.61</v>
      </c>
      <c r="I19" s="49" t="n">
        <v>5.16</v>
      </c>
      <c r="J19" s="34" t="n">
        <f aca="false">ROUND((G19*$L$7)+G19,2)</f>
        <v>1.94</v>
      </c>
      <c r="K19" s="34" t="n">
        <f aca="false">ROUND((H19*$L$7)+H19,2)</f>
        <v>4.51</v>
      </c>
      <c r="L19" s="51" t="n">
        <f aca="false">ROUND(J19+K19,2)</f>
        <v>6.45</v>
      </c>
      <c r="M19" s="52" t="n">
        <f aca="false">ROUND(L19*F19,2)</f>
        <v>1741.5</v>
      </c>
      <c r="N19" s="35" t="n">
        <f aca="false">M19/$L$23</f>
        <v>0.179777765879767</v>
      </c>
    </row>
    <row r="20" s="25" customFormat="true" ht="15" hidden="false" customHeight="false" outlineLevel="0" collapsed="false">
      <c r="A20" s="47" t="n">
        <v>1</v>
      </c>
      <c r="B20" s="27" t="n">
        <v>85364</v>
      </c>
      <c r="C20" s="50" t="s">
        <v>55</v>
      </c>
      <c r="D20" s="29" t="s">
        <v>56</v>
      </c>
      <c r="E20" s="23" t="s">
        <v>57</v>
      </c>
      <c r="F20" s="31" t="n">
        <v>4.2</v>
      </c>
      <c r="G20" s="32" t="n">
        <f aca="false">ROUND(I20-H20,2)</f>
        <v>48.14</v>
      </c>
      <c r="H20" s="33" t="n">
        <f aca="false">ROUND(I20*0.7,2)</f>
        <v>112.34</v>
      </c>
      <c r="I20" s="49" t="n">
        <v>160.48</v>
      </c>
      <c r="J20" s="34" t="n">
        <f aca="false">ROUND((G20*$L$7)+G20,2)</f>
        <v>60.18</v>
      </c>
      <c r="K20" s="34" t="n">
        <f aca="false">ROUND((H20*$L$7)+H20,2)</f>
        <v>140.43</v>
      </c>
      <c r="L20" s="51" t="n">
        <f aca="false">ROUND(J20+K20,2)</f>
        <v>200.61</v>
      </c>
      <c r="M20" s="52" t="n">
        <f aca="false">ROUND(L20*F20,2)</f>
        <v>842.56</v>
      </c>
      <c r="N20" s="35" t="n">
        <f aca="false">M20/$L$23</f>
        <v>0.0869787851964722</v>
      </c>
    </row>
    <row r="21" s="25" customFormat="true" ht="15" hidden="false" customHeight="false" outlineLevel="0" collapsed="false">
      <c r="A21" s="47" t="n">
        <v>1</v>
      </c>
      <c r="B21" s="27" t="n">
        <v>72886</v>
      </c>
      <c r="C21" s="50" t="s">
        <v>58</v>
      </c>
      <c r="D21" s="29" t="s">
        <v>59</v>
      </c>
      <c r="E21" s="23" t="s">
        <v>60</v>
      </c>
      <c r="F21" s="31" t="n">
        <f aca="false">(6*21.2)</f>
        <v>127.2</v>
      </c>
      <c r="G21" s="32" t="n">
        <f aca="false">ROUND(I21-H21,2)</f>
        <v>0.29</v>
      </c>
      <c r="H21" s="33" t="n">
        <f aca="false">ROUND(I21*0.7,2)</f>
        <v>0.69</v>
      </c>
      <c r="I21" s="49" t="n">
        <v>0.98</v>
      </c>
      <c r="J21" s="34" t="n">
        <f aca="false">ROUND((G21*$L$7)+G21,2)</f>
        <v>0.36</v>
      </c>
      <c r="K21" s="34" t="n">
        <f aca="false">ROUND((H21*$L$7)+H21,2)</f>
        <v>0.86</v>
      </c>
      <c r="L21" s="51" t="n">
        <f aca="false">ROUND(J21+K21,2)</f>
        <v>1.22</v>
      </c>
      <c r="M21" s="52" t="n">
        <f aca="false">ROUND(L21*F21,2)</f>
        <v>155.18</v>
      </c>
      <c r="N21" s="35" t="n">
        <f aca="false">M21/$L$23</f>
        <v>0.0160194738496826</v>
      </c>
    </row>
    <row r="22" s="25" customFormat="true" ht="15" hidden="false" customHeight="false" outlineLevel="0" collapsed="false">
      <c r="A22" s="47" t="n">
        <v>1</v>
      </c>
      <c r="B22" s="27" t="s">
        <v>61</v>
      </c>
      <c r="C22" s="50" t="s">
        <v>62</v>
      </c>
      <c r="D22" s="29" t="s">
        <v>63</v>
      </c>
      <c r="E22" s="23" t="s">
        <v>57</v>
      </c>
      <c r="F22" s="31" t="n">
        <f aca="false">(290*0.13)+(189.06*0.05)</f>
        <v>47.153</v>
      </c>
      <c r="G22" s="32" t="n">
        <f aca="false">ROUND(I22-H22,2)</f>
        <v>6.59</v>
      </c>
      <c r="H22" s="33" t="n">
        <f aca="false">ROUND(I22*0.7,2)</f>
        <v>15.37</v>
      </c>
      <c r="I22" s="49" t="n">
        <v>21.96</v>
      </c>
      <c r="J22" s="34" t="n">
        <f aca="false">ROUND((G22*$L$7)+G22,2)</f>
        <v>8.24</v>
      </c>
      <c r="K22" s="34" t="n">
        <f aca="false">ROUND((H22*$L$7)+H22,2)</f>
        <v>19.21</v>
      </c>
      <c r="L22" s="51" t="n">
        <f aca="false">ROUND(J22+K22,2)</f>
        <v>27.45</v>
      </c>
      <c r="M22" s="52" t="n">
        <f aca="false">L22*F22</f>
        <v>1294.34985</v>
      </c>
      <c r="N22" s="35" t="n">
        <f aca="false">M22/$L$23</f>
        <v>0.1336177572781</v>
      </c>
    </row>
    <row r="23" s="25" customFormat="true" ht="15" hidden="false" customHeight="false" outlineLevel="0" collapsed="false">
      <c r="A23" s="39"/>
      <c r="B23" s="39"/>
      <c r="C23" s="40"/>
      <c r="D23" s="41" t="s">
        <v>47</v>
      </c>
      <c r="E23" s="41"/>
      <c r="F23" s="41"/>
      <c r="G23" s="41"/>
      <c r="H23" s="41"/>
      <c r="I23" s="41"/>
      <c r="J23" s="41"/>
      <c r="K23" s="41"/>
      <c r="L23" s="42" t="n">
        <f aca="false">SUM(M18:M22)</f>
        <v>9686.95985</v>
      </c>
      <c r="M23" s="42"/>
      <c r="N23" s="43" t="n">
        <f aca="false">L23/L49</f>
        <v>0.11626562282949</v>
      </c>
      <c r="O23" s="44"/>
      <c r="P23" s="45" t="n">
        <f aca="false">SUM(N18:N22)</f>
        <v>1</v>
      </c>
    </row>
    <row r="24" s="25" customFormat="true" ht="15" hidden="false" customHeight="false" outlineLevel="0" collapsed="false">
      <c r="A24" s="47"/>
      <c r="B24" s="47"/>
      <c r="C24" s="48" t="s">
        <v>64</v>
      </c>
      <c r="D24" s="53" t="s">
        <v>65</v>
      </c>
      <c r="E24" s="23"/>
      <c r="F24" s="31"/>
      <c r="G24" s="47"/>
      <c r="H24" s="49"/>
      <c r="I24" s="49"/>
      <c r="J24" s="49"/>
      <c r="K24" s="49"/>
      <c r="L24" s="49"/>
      <c r="M24" s="47"/>
      <c r="N24" s="47"/>
    </row>
    <row r="25" s="25" customFormat="true" ht="15" hidden="false" customHeight="false" outlineLevel="0" collapsed="false">
      <c r="A25" s="47" t="n">
        <v>1</v>
      </c>
      <c r="B25" s="27" t="n">
        <v>73710</v>
      </c>
      <c r="C25" s="29" t="s">
        <v>66</v>
      </c>
      <c r="D25" s="29" t="s">
        <v>67</v>
      </c>
      <c r="E25" s="23" t="s">
        <v>57</v>
      </c>
      <c r="F25" s="31" t="n">
        <f aca="false">189.07*0.05</f>
        <v>9.4535</v>
      </c>
      <c r="G25" s="32" t="n">
        <f aca="false">ROUND(I25-H25,2)</f>
        <v>23.66</v>
      </c>
      <c r="H25" s="33" t="n">
        <f aca="false">ROUND(I25*0.7,2)</f>
        <v>55.22</v>
      </c>
      <c r="I25" s="49" t="n">
        <v>78.88</v>
      </c>
      <c r="J25" s="34" t="n">
        <f aca="false">ROUND((G25*$L$7)+G25,2)</f>
        <v>29.58</v>
      </c>
      <c r="K25" s="34" t="n">
        <f aca="false">ROUND((H25*$L$7)+H25,2)</f>
        <v>69.03</v>
      </c>
      <c r="L25" s="32" t="n">
        <f aca="false">ROUND(J25+K25,2)</f>
        <v>98.61</v>
      </c>
      <c r="M25" s="52" t="n">
        <f aca="false">ROUND(L25*F25,2)</f>
        <v>932.21</v>
      </c>
      <c r="N25" s="35" t="n">
        <f aca="false">M25/$L$34</f>
        <v>0.032673903778103</v>
      </c>
    </row>
    <row r="26" s="25" customFormat="true" ht="15" hidden="false" customHeight="false" outlineLevel="0" collapsed="false">
      <c r="A26" s="47" t="n">
        <v>1</v>
      </c>
      <c r="B26" s="54" t="s">
        <v>68</v>
      </c>
      <c r="C26" s="29" t="s">
        <v>69</v>
      </c>
      <c r="D26" s="29" t="s">
        <v>70</v>
      </c>
      <c r="E26" s="23" t="s">
        <v>57</v>
      </c>
      <c r="F26" s="31" t="n">
        <f aca="false">SUM(18.9,17.9)</f>
        <v>36.8</v>
      </c>
      <c r="G26" s="32" t="n">
        <f aca="false">ROUND(I26-H26,2)</f>
        <v>18.57</v>
      </c>
      <c r="H26" s="33" t="n">
        <f aca="false">ROUND(I26*0.7,2)</f>
        <v>43.32</v>
      </c>
      <c r="I26" s="49" t="n">
        <f aca="false">COMPOSIÇÕES!F4</f>
        <v>61.89</v>
      </c>
      <c r="J26" s="34" t="n">
        <f aca="false">ROUND((G26*$L$7)+G26,2)</f>
        <v>23.21</v>
      </c>
      <c r="K26" s="34" t="n">
        <f aca="false">ROUND((H26*$L$7)+H26,2)</f>
        <v>54.15</v>
      </c>
      <c r="L26" s="32" t="n">
        <f aca="false">ROUND(J26+K26,2)</f>
        <v>77.36</v>
      </c>
      <c r="M26" s="52" t="n">
        <f aca="false">ROUND(L26*F26,2)</f>
        <v>2846.85</v>
      </c>
      <c r="N26" s="35" t="n">
        <f aca="false">M26/$L$34</f>
        <v>0.0997819192785881</v>
      </c>
    </row>
    <row r="27" s="25" customFormat="true" ht="15" hidden="false" customHeight="false" outlineLevel="0" collapsed="false">
      <c r="A27" s="47" t="n">
        <v>1</v>
      </c>
      <c r="B27" s="27" t="n">
        <v>5622</v>
      </c>
      <c r="C27" s="29" t="s">
        <v>71</v>
      </c>
      <c r="D27" s="29" t="s">
        <v>72</v>
      </c>
      <c r="E27" s="23" t="s">
        <v>37</v>
      </c>
      <c r="F27" s="31" t="n">
        <v>547.2</v>
      </c>
      <c r="G27" s="32" t="n">
        <f aca="false">ROUND(I27-H27,2)</f>
        <v>1.09</v>
      </c>
      <c r="H27" s="33" t="n">
        <f aca="false">ROUND(I27*0.7,2)</f>
        <v>2.53</v>
      </c>
      <c r="I27" s="49" t="n">
        <v>3.62</v>
      </c>
      <c r="J27" s="34" t="n">
        <f aca="false">ROUND((G27*$L$7)+G27,2)</f>
        <v>1.36</v>
      </c>
      <c r="K27" s="34" t="n">
        <f aca="false">ROUND((H27*$L$7)+H27,2)</f>
        <v>3.16</v>
      </c>
      <c r="L27" s="32" t="n">
        <f aca="false">ROUND(J27+K27,2)</f>
        <v>4.52</v>
      </c>
      <c r="M27" s="52" t="n">
        <f aca="false">ROUND(L27*F27,2)</f>
        <v>2473.34</v>
      </c>
      <c r="N27" s="35" t="n">
        <f aca="false">M27/$L$34</f>
        <v>0.086690416505437</v>
      </c>
    </row>
    <row r="28" s="25" customFormat="true" ht="15" hidden="false" customHeight="false" outlineLevel="0" collapsed="false">
      <c r="A28" s="47" t="n">
        <v>1</v>
      </c>
      <c r="B28" s="27" t="n">
        <v>72967</v>
      </c>
      <c r="C28" s="29" t="s">
        <v>73</v>
      </c>
      <c r="D28" s="29" t="s">
        <v>74</v>
      </c>
      <c r="E28" s="23" t="s">
        <v>54</v>
      </c>
      <c r="F28" s="31" t="n">
        <f aca="false">145*2</f>
        <v>290</v>
      </c>
      <c r="G28" s="32" t="n">
        <f aca="false">ROUND(I28-H28,2)</f>
        <v>8.56</v>
      </c>
      <c r="H28" s="33" t="n">
        <f aca="false">ROUND(I28*0.7,2)</f>
        <v>19.99</v>
      </c>
      <c r="I28" s="49" t="n">
        <v>28.55</v>
      </c>
      <c r="J28" s="34" t="n">
        <f aca="false">ROUND((G28*$L$7)+G28,2)</f>
        <v>10.7</v>
      </c>
      <c r="K28" s="34" t="n">
        <f aca="false">ROUND((H28*$L$7)+H28,2)</f>
        <v>24.99</v>
      </c>
      <c r="L28" s="32" t="n">
        <f aca="false">ROUND(J28+K28,2)</f>
        <v>35.69</v>
      </c>
      <c r="M28" s="52" t="n">
        <f aca="false">ROUND(L28*F28,2)</f>
        <v>10350.1</v>
      </c>
      <c r="N28" s="35" t="n">
        <f aca="false">M28/$L$34</f>
        <v>0.362770375230629</v>
      </c>
    </row>
    <row r="29" s="58" customFormat="true" ht="15" hidden="false" customHeight="false" outlineLevel="0" collapsed="false">
      <c r="A29" s="47" t="n">
        <v>1</v>
      </c>
      <c r="B29" s="27" t="n">
        <v>83356</v>
      </c>
      <c r="C29" s="29" t="s">
        <v>75</v>
      </c>
      <c r="D29" s="29" t="s">
        <v>76</v>
      </c>
      <c r="E29" s="23" t="s">
        <v>77</v>
      </c>
      <c r="F29" s="31" t="n">
        <f aca="false">9.45*38.3</f>
        <v>361.935</v>
      </c>
      <c r="G29" s="32" t="n">
        <f aca="false">ROUND(I29-H29,2)</f>
        <v>0.17</v>
      </c>
      <c r="H29" s="33" t="n">
        <f aca="false">ROUND(I29*0.7,2)</f>
        <v>0.4</v>
      </c>
      <c r="I29" s="49" t="n">
        <v>0.57</v>
      </c>
      <c r="J29" s="34" t="n">
        <f aca="false">ROUND((G29*$L$7)+G29,2)</f>
        <v>0.21</v>
      </c>
      <c r="K29" s="34" t="n">
        <f aca="false">ROUND((H29*$L$7)+H29,2)</f>
        <v>0.5</v>
      </c>
      <c r="L29" s="32" t="n">
        <f aca="false">ROUND(J29+K29,2)</f>
        <v>0.71</v>
      </c>
      <c r="M29" s="52" t="n">
        <f aca="false">ROUND(L29*F29,2)</f>
        <v>256.97</v>
      </c>
      <c r="N29" s="55" t="n">
        <f aca="false">M29/$L$34</f>
        <v>0.00900678286422495</v>
      </c>
      <c r="O29" s="56"/>
      <c r="P29" s="57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</row>
    <row r="30" customFormat="false" ht="15" hidden="false" customHeight="false" outlineLevel="0" collapsed="false">
      <c r="A30" s="47" t="n">
        <v>1</v>
      </c>
      <c r="B30" s="27" t="n">
        <v>83694</v>
      </c>
      <c r="C30" s="28" t="s">
        <v>78</v>
      </c>
      <c r="D30" s="29" t="s">
        <v>79</v>
      </c>
      <c r="E30" s="30" t="s">
        <v>37</v>
      </c>
      <c r="F30" s="31" t="n">
        <v>526.93</v>
      </c>
      <c r="G30" s="32" t="n">
        <f aca="false">ROUND(I30-H30,2)</f>
        <v>3.27</v>
      </c>
      <c r="H30" s="33" t="n">
        <f aca="false">ROUND(I30*0.7,2)</f>
        <v>7.62</v>
      </c>
      <c r="I30" s="33" t="n">
        <v>10.89</v>
      </c>
      <c r="J30" s="34" t="n">
        <f aca="false">ROUND((G30*$L$7)+G30,2)</f>
        <v>4.09</v>
      </c>
      <c r="K30" s="34" t="n">
        <f aca="false">ROUND((H30*$L$7)+H30,2)</f>
        <v>9.53</v>
      </c>
      <c r="L30" s="32" t="n">
        <f aca="false">ROUND(J30+K30,2)</f>
        <v>13.62</v>
      </c>
      <c r="M30" s="52" t="n">
        <f aca="false">ROUND(L30*F30,2)</f>
        <v>7176.79</v>
      </c>
      <c r="N30" s="35" t="n">
        <f aca="false">M30/$L$34</f>
        <v>0.251546052816052</v>
      </c>
      <c r="O30" s="25"/>
      <c r="P30" s="59"/>
    </row>
    <row r="31" customFormat="false" ht="15" hidden="false" customHeight="false" outlineLevel="0" collapsed="false">
      <c r="A31" s="47" t="n">
        <v>4</v>
      </c>
      <c r="B31" s="60" t="s">
        <v>80</v>
      </c>
      <c r="C31" s="28" t="s">
        <v>81</v>
      </c>
      <c r="D31" s="29" t="s">
        <v>82</v>
      </c>
      <c r="E31" s="30" t="s">
        <v>37</v>
      </c>
      <c r="F31" s="31" t="n">
        <f aca="false">725*0.04</f>
        <v>29</v>
      </c>
      <c r="G31" s="32" t="n">
        <f aca="false">ROUND(I31-H31,2)</f>
        <v>18.92</v>
      </c>
      <c r="H31" s="33" t="n">
        <f aca="false">ROUND(I31*0.7,2)</f>
        <v>44.16</v>
      </c>
      <c r="I31" s="33" t="n">
        <v>63.08</v>
      </c>
      <c r="J31" s="34" t="n">
        <f aca="false">ROUND((G31*$L$7)+G31,2)</f>
        <v>23.65</v>
      </c>
      <c r="K31" s="34" t="n">
        <f aca="false">ROUND((H31*$L$7)+H31,2)</f>
        <v>55.2</v>
      </c>
      <c r="L31" s="32" t="n">
        <f aca="false">ROUND(J31+K31,2)</f>
        <v>78.85</v>
      </c>
      <c r="M31" s="52" t="n">
        <f aca="false">ROUND(L31*F31,2)</f>
        <v>2286.65</v>
      </c>
      <c r="N31" s="35" t="n">
        <f aca="false">M31/$L$34</f>
        <v>0.0801469433649063</v>
      </c>
      <c r="O31" s="25"/>
      <c r="P31" s="59"/>
    </row>
    <row r="32" customFormat="false" ht="15" hidden="false" customHeight="false" outlineLevel="0" collapsed="false">
      <c r="A32" s="49"/>
      <c r="B32" s="61" t="n">
        <v>4741</v>
      </c>
      <c r="C32" s="28" t="s">
        <v>83</v>
      </c>
      <c r="D32" s="29" t="s">
        <v>84</v>
      </c>
      <c r="E32" s="23" t="s">
        <v>57</v>
      </c>
      <c r="F32" s="31" t="n">
        <f aca="false">526.93*0.05</f>
        <v>26.3465</v>
      </c>
      <c r="G32" s="32" t="n">
        <f aca="false">ROUND(I32-H32,2)</f>
        <v>12.89</v>
      </c>
      <c r="H32" s="33" t="n">
        <f aca="false">ROUND(I32*0.7,2)</f>
        <v>30.07</v>
      </c>
      <c r="I32" s="33" t="n">
        <v>42.96</v>
      </c>
      <c r="J32" s="34" t="n">
        <f aca="false">ROUND((G32*$L$7)+G32,2)</f>
        <v>16.11</v>
      </c>
      <c r="K32" s="34" t="n">
        <f aca="false">ROUND((H32*$L$7)+H32,2)</f>
        <v>37.59</v>
      </c>
      <c r="L32" s="32" t="n">
        <f aca="false">ROUND(J32+K32,2)</f>
        <v>53.7</v>
      </c>
      <c r="M32" s="52" t="n">
        <f aca="false">ROUND(L32*F32,2)</f>
        <v>1414.81</v>
      </c>
      <c r="N32" s="35" t="n">
        <f aca="false">M32/$L$34</f>
        <v>0.0495890044134883</v>
      </c>
      <c r="O32" s="25"/>
      <c r="P32" s="59"/>
    </row>
    <row r="33" customFormat="false" ht="15" hidden="false" customHeight="false" outlineLevel="0" collapsed="false">
      <c r="A33" s="49" t="n">
        <v>1</v>
      </c>
      <c r="B33" s="61" t="n">
        <v>72886</v>
      </c>
      <c r="C33" s="29" t="s">
        <v>85</v>
      </c>
      <c r="D33" s="29" t="s">
        <v>86</v>
      </c>
      <c r="E33" s="23" t="s">
        <v>60</v>
      </c>
      <c r="F33" s="31" t="n">
        <v>650</v>
      </c>
      <c r="G33" s="32" t="n">
        <f aca="false">ROUND(I33-H33,2)</f>
        <v>0.29</v>
      </c>
      <c r="H33" s="33" t="n">
        <f aca="false">ROUND(I33*0.7,2)</f>
        <v>0.69</v>
      </c>
      <c r="I33" s="49" t="n">
        <v>0.98</v>
      </c>
      <c r="J33" s="34" t="n">
        <f aca="false">ROUND((G33*$L$7)+G33,2)</f>
        <v>0.36</v>
      </c>
      <c r="K33" s="34" t="n">
        <f aca="false">ROUND((H33*$L$7)+H33,2)</f>
        <v>0.86</v>
      </c>
      <c r="L33" s="32" t="n">
        <f aca="false">ROUND(J33+K33,2)</f>
        <v>1.22</v>
      </c>
      <c r="M33" s="52" t="n">
        <f aca="false">ROUND(L33*F33,2)</f>
        <v>793</v>
      </c>
      <c r="N33" s="35" t="n">
        <f aca="false">M33/$L$34</f>
        <v>0.0277946017485714</v>
      </c>
      <c r="O33" s="25"/>
      <c r="P33" s="59"/>
    </row>
    <row r="34" customFormat="false" ht="15" hidden="false" customHeight="false" outlineLevel="0" collapsed="false">
      <c r="A34" s="39"/>
      <c r="B34" s="39"/>
      <c r="C34" s="40"/>
      <c r="D34" s="41" t="s">
        <v>47</v>
      </c>
      <c r="E34" s="41"/>
      <c r="F34" s="41"/>
      <c r="G34" s="41"/>
      <c r="H34" s="41"/>
      <c r="I34" s="41"/>
      <c r="J34" s="41"/>
      <c r="K34" s="41"/>
      <c r="L34" s="42" t="n">
        <f aca="false">SUM(M25:M33)</f>
        <v>28530.72</v>
      </c>
      <c r="M34" s="42"/>
      <c r="N34" s="43" t="n">
        <f aca="false">L34/L49</f>
        <v>0.342433744119813</v>
      </c>
      <c r="O34" s="44"/>
      <c r="P34" s="45" t="n">
        <f aca="false">SUM(N25:N33)</f>
        <v>1</v>
      </c>
    </row>
    <row r="35" customFormat="false" ht="15" hidden="false" customHeight="false" outlineLevel="0" collapsed="false">
      <c r="A35" s="47"/>
      <c r="B35" s="47"/>
      <c r="C35" s="22" t="s">
        <v>87</v>
      </c>
      <c r="D35" s="53" t="s">
        <v>88</v>
      </c>
      <c r="E35" s="23"/>
      <c r="F35" s="31"/>
      <c r="G35" s="47"/>
      <c r="H35" s="49"/>
      <c r="I35" s="49"/>
      <c r="J35" s="49"/>
      <c r="K35" s="49"/>
      <c r="L35" s="49"/>
      <c r="M35" s="47"/>
      <c r="N35" s="47"/>
      <c r="O35" s="25"/>
      <c r="P35" s="59"/>
    </row>
    <row r="36" customFormat="false" ht="15" hidden="false" customHeight="false" outlineLevel="0" collapsed="false">
      <c r="A36" s="47" t="n">
        <v>4</v>
      </c>
      <c r="B36" s="47" t="s">
        <v>89</v>
      </c>
      <c r="C36" s="29" t="s">
        <v>90</v>
      </c>
      <c r="D36" s="62" t="s">
        <v>91</v>
      </c>
      <c r="E36" s="23" t="s">
        <v>20</v>
      </c>
      <c r="F36" s="31" t="n">
        <v>12</v>
      </c>
      <c r="G36" s="32" t="n">
        <f aca="false">ROUND(I36-H36,2)</f>
        <v>207</v>
      </c>
      <c r="H36" s="33" t="n">
        <f aca="false">ROUND(I36*0.7,2)</f>
        <v>483</v>
      </c>
      <c r="I36" s="33" t="n">
        <v>690</v>
      </c>
      <c r="J36" s="34" t="n">
        <f aca="false">ROUND((G36*$L$7)+G36,2)</f>
        <v>258.75</v>
      </c>
      <c r="K36" s="34" t="n">
        <f aca="false">ROUND((H36*$L$7)+H36,2)</f>
        <v>603.75</v>
      </c>
      <c r="L36" s="32" t="n">
        <f aca="false">ROUND(J36+K36,2)</f>
        <v>862.5</v>
      </c>
      <c r="M36" s="32" t="n">
        <f aca="false">ROUND(L36*F36,2)</f>
        <v>10350</v>
      </c>
      <c r="N36" s="35" t="n">
        <f aca="false">M36/$L$38</f>
        <v>0.820475257320066</v>
      </c>
      <c r="O36" s="25"/>
      <c r="P36" s="59"/>
    </row>
    <row r="37" customFormat="false" ht="15" hidden="false" customHeight="false" outlineLevel="0" collapsed="false">
      <c r="A37" s="47" t="n">
        <v>4</v>
      </c>
      <c r="B37" s="47" t="s">
        <v>89</v>
      </c>
      <c r="C37" s="29" t="s">
        <v>92</v>
      </c>
      <c r="D37" s="62" t="s">
        <v>93</v>
      </c>
      <c r="E37" s="23" t="s">
        <v>20</v>
      </c>
      <c r="F37" s="31" t="n">
        <v>6</v>
      </c>
      <c r="G37" s="32" t="n">
        <f aca="false">ROUND(I37-H37,2)</f>
        <v>90.58</v>
      </c>
      <c r="H37" s="33" t="n">
        <f aca="false">ROUND(I37*0.7,2)</f>
        <v>211.37</v>
      </c>
      <c r="I37" s="33" t="n">
        <v>301.95</v>
      </c>
      <c r="J37" s="34" t="n">
        <f aca="false">ROUND((G37*$L$7)+G37,2)</f>
        <v>113.23</v>
      </c>
      <c r="K37" s="34" t="n">
        <f aca="false">ROUND((H37*$L$7)+H37,2)</f>
        <v>264.21</v>
      </c>
      <c r="L37" s="32" t="n">
        <f aca="false">ROUND(J37+K37,2)</f>
        <v>377.44</v>
      </c>
      <c r="M37" s="32" t="n">
        <f aca="false">ROUND(L37*F37,2)</f>
        <v>2264.64</v>
      </c>
      <c r="N37" s="35" t="n">
        <f aca="false">M37/$L$38</f>
        <v>0.179524742679934</v>
      </c>
      <c r="O37" s="25"/>
      <c r="P37" s="59"/>
    </row>
    <row r="38" customFormat="false" ht="15" hidden="false" customHeight="false" outlineLevel="0" collapsed="false">
      <c r="A38" s="63"/>
      <c r="B38" s="63"/>
      <c r="C38" s="40"/>
      <c r="D38" s="41" t="s">
        <v>47</v>
      </c>
      <c r="E38" s="41"/>
      <c r="F38" s="41"/>
      <c r="G38" s="41"/>
      <c r="H38" s="41"/>
      <c r="I38" s="41"/>
      <c r="J38" s="41"/>
      <c r="K38" s="41"/>
      <c r="L38" s="42" t="n">
        <f aca="false">SUM(M36:M37)</f>
        <v>12614.64</v>
      </c>
      <c r="M38" s="42"/>
      <c r="N38" s="43" t="n">
        <f aca="false">L38/L49</f>
        <v>0.151404465289469</v>
      </c>
      <c r="O38" s="64"/>
      <c r="P38" s="45" t="n">
        <f aca="false">SUM(N36:N37)</f>
        <v>1</v>
      </c>
    </row>
    <row r="39" customFormat="false" ht="15" hidden="false" customHeight="false" outlineLevel="0" collapsed="false">
      <c r="A39" s="49"/>
      <c r="B39" s="49"/>
      <c r="C39" s="22" t="s">
        <v>94</v>
      </c>
      <c r="D39" s="53" t="s">
        <v>95</v>
      </c>
      <c r="E39" s="23"/>
      <c r="F39" s="31"/>
      <c r="G39" s="47"/>
      <c r="H39" s="49"/>
      <c r="I39" s="65"/>
      <c r="J39" s="65"/>
      <c r="K39" s="65"/>
      <c r="L39" s="66"/>
      <c r="M39" s="66"/>
      <c r="N39" s="67"/>
      <c r="O39" s="64"/>
      <c r="P39" s="45"/>
    </row>
    <row r="40" customFormat="false" ht="15" hidden="false" customHeight="false" outlineLevel="0" collapsed="false">
      <c r="A40" s="49" t="n">
        <v>1</v>
      </c>
      <c r="B40" s="49" t="n">
        <v>6067</v>
      </c>
      <c r="C40" s="68" t="s">
        <v>96</v>
      </c>
      <c r="D40" s="62" t="s">
        <v>97</v>
      </c>
      <c r="E40" s="69" t="s">
        <v>37</v>
      </c>
      <c r="F40" s="70" t="n">
        <f aca="false">SUM(306.95,22.05)</f>
        <v>329</v>
      </c>
      <c r="G40" s="32" t="n">
        <f aca="false">ROUND(I40-H40,2)</f>
        <v>7.57</v>
      </c>
      <c r="H40" s="33" t="n">
        <f aca="false">ROUND(I40*0.7,2)</f>
        <v>17.68</v>
      </c>
      <c r="I40" s="70" t="n">
        <v>25.25</v>
      </c>
      <c r="J40" s="34" t="n">
        <f aca="false">ROUND((G40*$L$7)+G40,2)</f>
        <v>9.46</v>
      </c>
      <c r="K40" s="34" t="n">
        <f aca="false">ROUND((H40*$L$7)+H40,2)</f>
        <v>22.1</v>
      </c>
      <c r="L40" s="32" t="n">
        <f aca="false">ROUND(J40+K40,2)</f>
        <v>31.56</v>
      </c>
      <c r="M40" s="32" t="n">
        <f aca="false">ROUND(L40*F40,2)</f>
        <v>10383.24</v>
      </c>
      <c r="N40" s="35" t="n">
        <f aca="false">M40/$L$41</f>
        <v>1</v>
      </c>
      <c r="O40" s="64"/>
      <c r="P40" s="45"/>
    </row>
    <row r="41" customFormat="false" ht="15" hidden="false" customHeight="false" outlineLevel="0" collapsed="false">
      <c r="A41" s="63"/>
      <c r="B41" s="63"/>
      <c r="C41" s="40"/>
      <c r="D41" s="71"/>
      <c r="E41" s="72"/>
      <c r="F41" s="72"/>
      <c r="G41" s="72"/>
      <c r="H41" s="72"/>
      <c r="I41" s="72"/>
      <c r="J41" s="72"/>
      <c r="K41" s="73"/>
      <c r="L41" s="42" t="n">
        <f aca="false">SUM(M40:M40)</f>
        <v>10383.24</v>
      </c>
      <c r="M41" s="42"/>
      <c r="N41" s="74" t="n">
        <f aca="false">L41/L49</f>
        <v>0.124622573467988</v>
      </c>
      <c r="O41" s="64"/>
      <c r="P41" s="45"/>
    </row>
    <row r="42" customFormat="false" ht="15" hidden="false" customHeight="false" outlineLevel="0" collapsed="false">
      <c r="A42" s="49"/>
      <c r="B42" s="49"/>
      <c r="C42" s="53" t="s">
        <v>98</v>
      </c>
      <c r="D42" s="53" t="s">
        <v>99</v>
      </c>
      <c r="E42" s="69"/>
      <c r="F42" s="69"/>
      <c r="G42" s="69"/>
      <c r="H42" s="69"/>
      <c r="I42" s="69"/>
      <c r="J42" s="69"/>
      <c r="K42" s="69"/>
      <c r="L42" s="66"/>
      <c r="M42" s="66"/>
      <c r="N42" s="75"/>
      <c r="O42" s="25"/>
      <c r="P42" s="59"/>
    </row>
    <row r="43" customFormat="false" ht="15" hidden="false" customHeight="false" outlineLevel="0" collapsed="false">
      <c r="A43" s="49" t="n">
        <v>1</v>
      </c>
      <c r="B43" s="49" t="n">
        <v>4083</v>
      </c>
      <c r="C43" s="76" t="s">
        <v>96</v>
      </c>
      <c r="D43" s="76" t="s">
        <v>100</v>
      </c>
      <c r="E43" s="69" t="s">
        <v>33</v>
      </c>
      <c r="F43" s="31" t="n">
        <f aca="false">44*8</f>
        <v>352</v>
      </c>
      <c r="G43" s="32" t="n">
        <f aca="false">ROUND(I43-H43,2)</f>
        <v>4.11</v>
      </c>
      <c r="H43" s="33" t="n">
        <f aca="false">ROUND(I43*0.7,2)</f>
        <v>9.59</v>
      </c>
      <c r="I43" s="33" t="n">
        <v>13.7</v>
      </c>
      <c r="J43" s="34" t="n">
        <f aca="false">ROUND((G43*$L$7)+G43,2)</f>
        <v>5.14</v>
      </c>
      <c r="K43" s="34" t="n">
        <f aca="false">ROUND((H43*$L$7)+H43,2)</f>
        <v>11.99</v>
      </c>
      <c r="L43" s="32" t="n">
        <f aca="false">ROUND(J43+K43,2)</f>
        <v>17.13</v>
      </c>
      <c r="M43" s="32" t="n">
        <f aca="false">ROUND(L43*F43,2)</f>
        <v>6029.76</v>
      </c>
      <c r="N43" s="35" t="n">
        <f aca="false">M43/$L$44</f>
        <v>1</v>
      </c>
      <c r="O43" s="25"/>
      <c r="P43" s="59"/>
    </row>
    <row r="44" customFormat="false" ht="15" hidden="false" customHeight="false" outlineLevel="0" collapsed="false">
      <c r="A44" s="63"/>
      <c r="B44" s="63"/>
      <c r="C44" s="40"/>
      <c r="D44" s="41" t="s">
        <v>47</v>
      </c>
      <c r="E44" s="41"/>
      <c r="F44" s="41"/>
      <c r="G44" s="41"/>
      <c r="H44" s="41"/>
      <c r="I44" s="41"/>
      <c r="J44" s="41"/>
      <c r="K44" s="41"/>
      <c r="L44" s="42" t="n">
        <f aca="false">SUM(M43:M43)</f>
        <v>6029.76</v>
      </c>
      <c r="M44" s="42"/>
      <c r="N44" s="74" t="n">
        <f aca="false">L44/L49</f>
        <v>0.0723708792818367</v>
      </c>
      <c r="O44" s="44"/>
      <c r="P44" s="45" t="n">
        <f aca="false">SUM(N43:N43)</f>
        <v>1</v>
      </c>
    </row>
    <row r="45" customFormat="false" ht="15" hidden="false" customHeight="false" outlineLevel="0" collapsed="false">
      <c r="A45" s="47"/>
      <c r="B45" s="47"/>
      <c r="C45" s="22" t="s">
        <v>101</v>
      </c>
      <c r="D45" s="22" t="s">
        <v>102</v>
      </c>
      <c r="E45" s="23"/>
      <c r="F45" s="31"/>
      <c r="G45" s="47"/>
      <c r="H45" s="49"/>
      <c r="I45" s="49"/>
      <c r="J45" s="49"/>
      <c r="K45" s="49"/>
      <c r="L45" s="49"/>
      <c r="M45" s="47"/>
      <c r="N45" s="47"/>
    </row>
    <row r="46" customFormat="false" ht="15" hidden="false" customHeight="false" outlineLevel="0" collapsed="false">
      <c r="A46" s="61" t="n">
        <v>1</v>
      </c>
      <c r="B46" s="47" t="n">
        <v>9537</v>
      </c>
      <c r="C46" s="28" t="s">
        <v>103</v>
      </c>
      <c r="D46" s="29" t="s">
        <v>104</v>
      </c>
      <c r="E46" s="30" t="s">
        <v>37</v>
      </c>
      <c r="F46" s="31" t="n">
        <v>590.68</v>
      </c>
      <c r="G46" s="32" t="n">
        <f aca="false">ROUND(I46-H46,2)</f>
        <v>0.52</v>
      </c>
      <c r="H46" s="33" t="n">
        <f aca="false">ROUND(I46*0.7,2)</f>
        <v>1.2</v>
      </c>
      <c r="I46" s="33" t="n">
        <v>1.72</v>
      </c>
      <c r="J46" s="34" t="n">
        <f aca="false">ROUND((G46*L7)+G46,2)</f>
        <v>0.65</v>
      </c>
      <c r="K46" s="34" t="n">
        <f aca="false">ROUND((H46*L7)+H46,2)</f>
        <v>1.5</v>
      </c>
      <c r="L46" s="32" t="n">
        <f aca="false">ROUND(J46+K46,2)</f>
        <v>2.15</v>
      </c>
      <c r="M46" s="32" t="n">
        <f aca="false">ROUND(L46*F46,2)</f>
        <v>1269.96</v>
      </c>
      <c r="N46" s="35" t="n">
        <f aca="false">M46/L47</f>
        <v>1</v>
      </c>
      <c r="O46" s="25"/>
      <c r="P46" s="59"/>
    </row>
    <row r="47" customFormat="false" ht="15" hidden="false" customHeight="false" outlineLevel="0" collapsed="false">
      <c r="A47" s="63"/>
      <c r="B47" s="63"/>
      <c r="C47" s="40"/>
      <c r="D47" s="41" t="s">
        <v>47</v>
      </c>
      <c r="E47" s="41"/>
      <c r="F47" s="41"/>
      <c r="G47" s="41"/>
      <c r="H47" s="41"/>
      <c r="I47" s="41"/>
      <c r="J47" s="41"/>
      <c r="K47" s="41"/>
      <c r="L47" s="42" t="n">
        <f aca="false">M46</f>
        <v>1269.96</v>
      </c>
      <c r="M47" s="42"/>
      <c r="N47" s="74" t="n">
        <f aca="false">L47/L49</f>
        <v>0.0152424179159305</v>
      </c>
      <c r="O47" s="64"/>
      <c r="P47" s="45" t="n">
        <f aca="false">N46</f>
        <v>1</v>
      </c>
    </row>
    <row r="48" customFormat="false" ht="15" hidden="false" customHeight="false" outlineLevel="0" collapsed="false">
      <c r="A48" s="61"/>
      <c r="B48" s="61"/>
      <c r="C48" s="28"/>
      <c r="D48" s="28"/>
      <c r="E48" s="30"/>
      <c r="F48" s="77"/>
      <c r="G48" s="32"/>
      <c r="H48" s="33"/>
      <c r="I48" s="33"/>
      <c r="J48" s="34"/>
      <c r="K48" s="34"/>
      <c r="L48" s="32"/>
      <c r="M48" s="32"/>
      <c r="N48" s="35"/>
    </row>
    <row r="49" customFormat="false" ht="22.5" hidden="false" customHeight="true" outlineLevel="0" collapsed="false">
      <c r="A49" s="78"/>
      <c r="B49" s="78"/>
      <c r="C49" s="79"/>
      <c r="D49" s="80" t="s">
        <v>105</v>
      </c>
      <c r="E49" s="80"/>
      <c r="F49" s="80"/>
      <c r="G49" s="80"/>
      <c r="H49" s="80"/>
      <c r="I49" s="80"/>
      <c r="J49" s="80"/>
      <c r="K49" s="80"/>
      <c r="L49" s="81" t="n">
        <f aca="false">(L16+L23+L34+L38+L41+L44+L47)</f>
        <v>83317.48985</v>
      </c>
      <c r="M49" s="81"/>
      <c r="N49" s="82" t="n">
        <f aca="false">N16+N23+N34+N38+N41+N44+N47</f>
        <v>1</v>
      </c>
    </row>
    <row r="50" customFormat="false" ht="15" hidden="false" customHeight="false" outlineLevel="0" collapsed="false">
      <c r="C50" s="83"/>
      <c r="D50" s="83"/>
      <c r="E50" s="84"/>
      <c r="F50" s="83"/>
    </row>
    <row r="51" customFormat="false" ht="15" hidden="false" customHeight="false" outlineLevel="0" collapsed="false">
      <c r="A51" s="83"/>
      <c r="B51" s="83"/>
      <c r="C51" s="83"/>
      <c r="D51" s="83"/>
      <c r="E51" s="84"/>
      <c r="F51" s="83"/>
      <c r="G51" s="83"/>
      <c r="H51" s="85"/>
      <c r="I51" s="85"/>
      <c r="J51" s="85"/>
      <c r="K51" s="85"/>
      <c r="L51" s="85"/>
      <c r="M51" s="86"/>
    </row>
    <row r="52" customFormat="false" ht="15" hidden="false" customHeight="false" outlineLevel="0" collapsed="false">
      <c r="A52" s="83"/>
      <c r="B52" s="83"/>
      <c r="C52" s="87"/>
      <c r="D52" s="87"/>
      <c r="E52" s="84"/>
      <c r="F52" s="83"/>
      <c r="G52" s="83"/>
      <c r="H52" s="85"/>
      <c r="I52" s="85"/>
      <c r="J52" s="85"/>
      <c r="K52" s="88"/>
      <c r="L52" s="88"/>
      <c r="M52" s="89"/>
    </row>
    <row r="53" customFormat="false" ht="15" hidden="false" customHeight="false" outlineLevel="0" collapsed="false">
      <c r="C53" s="90"/>
      <c r="D53" s="91"/>
      <c r="E53" s="0"/>
    </row>
    <row r="54" customFormat="false" ht="15" hidden="false" customHeight="false" outlineLevel="0" collapsed="false">
      <c r="C54" s="90"/>
      <c r="D54" s="91"/>
      <c r="E54" s="0"/>
    </row>
    <row r="55" customFormat="false" ht="15" hidden="false" customHeight="false" outlineLevel="0" collapsed="false">
      <c r="C55" s="90"/>
      <c r="D55" s="90"/>
      <c r="E55" s="0"/>
      <c r="H55" s="0"/>
      <c r="I55" s="0"/>
      <c r="J55" s="0"/>
      <c r="K55" s="0"/>
      <c r="L55" s="0"/>
    </row>
  </sheetData>
  <mergeCells count="36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A8:B9"/>
    <mergeCell ref="C8:C9"/>
    <mergeCell ref="D8:D9"/>
    <mergeCell ref="E8:E9"/>
    <mergeCell ref="F8:F9"/>
    <mergeCell ref="G8:I8"/>
    <mergeCell ref="M8:M9"/>
    <mergeCell ref="N8:N9"/>
    <mergeCell ref="D16:K16"/>
    <mergeCell ref="L16:M16"/>
    <mergeCell ref="D23:K23"/>
    <mergeCell ref="L23:M23"/>
    <mergeCell ref="D34:K34"/>
    <mergeCell ref="L34:M34"/>
    <mergeCell ref="D38:K38"/>
    <mergeCell ref="L38:M38"/>
    <mergeCell ref="L41:M41"/>
    <mergeCell ref="D44:K44"/>
    <mergeCell ref="L44:M44"/>
    <mergeCell ref="D47:K47"/>
    <mergeCell ref="L47:M47"/>
    <mergeCell ref="D49:K49"/>
    <mergeCell ref="L49:M49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3" width="38.85"/>
    <col collapsed="false" customWidth="true" hidden="false" outlineLevel="0" max="3" min="3" style="93" width="34.85"/>
    <col collapsed="false" customWidth="true" hidden="false" outlineLevel="0" max="4" min="4" style="93" width="14.41"/>
    <col collapsed="false" customWidth="true" hidden="false" outlineLevel="0" max="5" min="5" style="93" width="10.71"/>
    <col collapsed="false" customWidth="false" hidden="false" outlineLevel="0" max="6" min="6" style="93" width="14.7"/>
    <col collapsed="false" customWidth="true" hidden="false" outlineLevel="0" max="7" min="7" style="93" width="10.71"/>
    <col collapsed="false" customWidth="true" hidden="false" outlineLevel="0" max="8" min="8" style="93" width="13.7"/>
    <col collapsed="false" customWidth="true" hidden="false" outlineLevel="0" max="10" min="9" style="93" width="9.14"/>
    <col collapsed="false" customWidth="true" hidden="false" outlineLevel="0" max="11" min="11" style="93" width="10.28"/>
    <col collapsed="false" customWidth="true" hidden="false" outlineLevel="0" max="238" min="12" style="93" width="9.14"/>
    <col collapsed="false" customWidth="true" hidden="false" outlineLevel="0" max="239" min="239" style="93" width="5.71"/>
    <col collapsed="false" customWidth="true" hidden="false" outlineLevel="0" max="240" min="240" style="93" width="30.7"/>
    <col collapsed="false" customWidth="true" hidden="false" outlineLevel="0" max="241" min="241" style="93" width="6.7"/>
    <col collapsed="false" customWidth="true" hidden="false" outlineLevel="0" max="242" min="242" style="93" width="12.42"/>
    <col collapsed="false" customWidth="true" hidden="false" outlineLevel="0" max="243" min="243" style="93" width="7.7"/>
    <col collapsed="false" customWidth="false" hidden="false" outlineLevel="0" max="244" min="244" style="93" width="14.7"/>
    <col collapsed="false" customWidth="true" hidden="false" outlineLevel="0" max="245" min="245" style="93" width="7.7"/>
    <col collapsed="false" customWidth="false" hidden="false" outlineLevel="0" max="246" min="246" style="93" width="14.7"/>
    <col collapsed="false" customWidth="true" hidden="false" outlineLevel="0" max="247" min="247" style="93" width="7.7"/>
    <col collapsed="false" customWidth="false" hidden="false" outlineLevel="0" max="248" min="248" style="93" width="14.7"/>
    <col collapsed="false" customWidth="true" hidden="false" outlineLevel="0" max="249" min="249" style="93" width="7.7"/>
    <col collapsed="false" customWidth="false" hidden="false" outlineLevel="0" max="250" min="250" style="93" width="14.7"/>
    <col collapsed="false" customWidth="true" hidden="false" outlineLevel="0" max="251" min="251" style="93" width="7.7"/>
    <col collapsed="false" customWidth="false" hidden="false" outlineLevel="0" max="252" min="252" style="93" width="14.7"/>
    <col collapsed="false" customWidth="true" hidden="false" outlineLevel="0" max="253" min="253" style="93" width="7.7"/>
    <col collapsed="false" customWidth="false" hidden="false" outlineLevel="0" max="257" min="254" style="93" width="14.7"/>
  </cols>
  <sheetData>
    <row r="1" customFormat="false" ht="12.75" hidden="false" customHeight="false" outlineLevel="0" collapsed="false">
      <c r="C1" s="93" t="s">
        <v>106</v>
      </c>
    </row>
    <row r="2" customFormat="false" ht="6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1" hidden="false" customHeight="true" outlineLevel="0" collapsed="false">
      <c r="A3" s="95" t="str">
        <f aca="false">ORÇAMENTO!$A$2</f>
        <v> UNIDADE DE GERENCIAMENTO DE PROJETOS - UGP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.75" hidden="false" customHeight="false" outlineLevel="0" collapsed="false">
      <c r="A4" s="96" t="str">
        <f aca="false">ORÇAMENTO!$A$3</f>
        <v>PLANILHA ORÇAMENTÁRIA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15" hidden="false" customHeight="true" outlineLevel="0" collapsed="false">
      <c r="A5" s="97" t="str">
        <f aca="false">ORÇAMENTO!C4</f>
        <v>Identificação do projeto: REQUALIFICAÇÃO  CALÇADÃO DO BALNEÁRIO DOS PRAZERES</v>
      </c>
      <c r="B5" s="97"/>
      <c r="C5" s="97"/>
      <c r="D5" s="98" t="str">
        <f aca="false">ORÇAMENTO!E4</f>
        <v>Data de elaboração: MAIO/2015</v>
      </c>
      <c r="E5" s="98"/>
      <c r="F5" s="98"/>
      <c r="G5" s="98"/>
      <c r="H5" s="98" t="str">
        <f aca="false">ORÇAMENTO!K4</f>
        <v>Autor: Arq. Alexandre Silveira Vergara</v>
      </c>
      <c r="I5" s="98"/>
      <c r="J5" s="98"/>
      <c r="K5" s="98"/>
    </row>
    <row r="6" customFormat="false" ht="15" hidden="false" customHeight="true" outlineLevel="0" collapsed="false">
      <c r="A6" s="99" t="str">
        <f aca="false">ORÇAMENTO!C5</f>
        <v>Endereço: PRAÇA ARATIBA</v>
      </c>
      <c r="B6" s="99"/>
      <c r="C6" s="99"/>
      <c r="D6" s="11" t="str">
        <f aca="false">ORÇAMENTO!E5</f>
        <v>Data base SINAPI: Março/2015</v>
      </c>
      <c r="E6" s="11"/>
      <c r="F6" s="11"/>
      <c r="G6" s="11"/>
      <c r="H6" s="11" t="str">
        <f aca="false">ORÇAMENTO!K5</f>
        <v>Revisor:  Arq. Kaiser Garcia Fontoura</v>
      </c>
      <c r="I6" s="11"/>
      <c r="J6" s="11"/>
      <c r="K6" s="11"/>
    </row>
    <row r="7" customFormat="false" ht="15" hidden="false" customHeight="true" outlineLevel="0" collapsed="false">
      <c r="A7" s="99" t="str">
        <f aca="false">ORÇAMENTO!C6</f>
        <v>Tipo de intervenção: REFORMA DO CALÇADÃO E DO MOBILIÁRIO URBANO</v>
      </c>
      <c r="B7" s="99"/>
      <c r="C7" s="99"/>
      <c r="D7" s="11" t="str">
        <f aca="false">ORÇAMENTO!E6</f>
        <v>ART/ RRT: 3564736</v>
      </c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100" t="str">
        <f aca="false">ORÇAMENTO!C7</f>
        <v>Número de contrato: </v>
      </c>
      <c r="B8" s="100"/>
      <c r="C8" s="100"/>
      <c r="D8" s="101" t="str">
        <f aca="false">ORÇAMENTO!E7</f>
        <v>Area da Intervenção:590,68 m²</v>
      </c>
      <c r="E8" s="101"/>
      <c r="F8" s="101"/>
      <c r="G8" s="101"/>
      <c r="H8" s="102" t="s">
        <v>16</v>
      </c>
      <c r="I8" s="103" t="n">
        <f aca="false">ORÇAMENTO!L7</f>
        <v>0.25</v>
      </c>
      <c r="J8" s="103"/>
      <c r="K8" s="103"/>
    </row>
    <row r="9" s="106" customFormat="true" ht="15" hidden="false" customHeight="true" outlineLevel="0" collapsed="false">
      <c r="A9" s="104" t="s">
        <v>18</v>
      </c>
      <c r="B9" s="104" t="s">
        <v>107</v>
      </c>
      <c r="C9" s="104" t="s">
        <v>108</v>
      </c>
      <c r="D9" s="104" t="s">
        <v>109</v>
      </c>
      <c r="E9" s="105" t="s">
        <v>110</v>
      </c>
      <c r="F9" s="105"/>
      <c r="G9" s="105" t="s">
        <v>111</v>
      </c>
      <c r="H9" s="105"/>
      <c r="I9" s="104" t="s">
        <v>24</v>
      </c>
      <c r="J9" s="104"/>
      <c r="K9" s="104" t="s">
        <v>25</v>
      </c>
    </row>
    <row r="10" s="106" customFormat="true" ht="13.5" hidden="false" customHeight="false" outlineLevel="0" collapsed="false">
      <c r="A10" s="104"/>
      <c r="B10" s="104"/>
      <c r="C10" s="104"/>
      <c r="D10" s="104"/>
      <c r="E10" s="107" t="s">
        <v>25</v>
      </c>
      <c r="F10" s="107" t="s">
        <v>112</v>
      </c>
      <c r="G10" s="107" t="s">
        <v>25</v>
      </c>
      <c r="H10" s="107" t="s">
        <v>112</v>
      </c>
      <c r="I10" s="104"/>
      <c r="J10" s="104"/>
      <c r="K10" s="104"/>
    </row>
    <row r="11" customFormat="false" ht="12.75" hidden="false" customHeight="true" outlineLevel="0" collapsed="false">
      <c r="A11" s="108" t="str">
        <f aca="false">ORÇAMENTO!$C$10</f>
        <v>1.</v>
      </c>
      <c r="B11" s="108" t="s">
        <v>30</v>
      </c>
      <c r="C11" s="109"/>
      <c r="D11" s="110"/>
      <c r="E11" s="111"/>
      <c r="F11" s="112"/>
      <c r="G11" s="111"/>
      <c r="H11" s="112"/>
      <c r="I11" s="113"/>
      <c r="J11" s="113"/>
      <c r="K11" s="111"/>
    </row>
    <row r="12" customFormat="false" ht="13.5" hidden="false" customHeight="false" outlineLevel="0" collapsed="false">
      <c r="A12" s="108"/>
      <c r="B12" s="108"/>
      <c r="C12" s="109"/>
      <c r="D12" s="110"/>
      <c r="E12" s="111"/>
      <c r="F12" s="114"/>
      <c r="G12" s="111"/>
      <c r="H12" s="114"/>
      <c r="I12" s="113"/>
      <c r="J12" s="113"/>
      <c r="K12" s="111"/>
    </row>
    <row r="13" customFormat="false" ht="12.75" hidden="false" customHeight="true" outlineLevel="0" collapsed="false">
      <c r="A13" s="115" t="str">
        <f aca="false">ORÇAMENTO!$C$17</f>
        <v>2.</v>
      </c>
      <c r="B13" s="116" t="s">
        <v>49</v>
      </c>
      <c r="C13" s="109"/>
      <c r="D13" s="110"/>
      <c r="E13" s="114"/>
      <c r="F13" s="117"/>
      <c r="G13" s="114"/>
      <c r="H13" s="117"/>
      <c r="I13" s="113"/>
      <c r="J13" s="113"/>
      <c r="K13" s="111"/>
    </row>
    <row r="14" customFormat="false" ht="13.5" hidden="false" customHeight="false" outlineLevel="0" collapsed="false">
      <c r="A14" s="115"/>
      <c r="B14" s="116"/>
      <c r="C14" s="109"/>
      <c r="D14" s="110"/>
      <c r="E14" s="114"/>
      <c r="F14" s="114"/>
      <c r="G14" s="114"/>
      <c r="H14" s="114"/>
      <c r="I14" s="113"/>
      <c r="J14" s="113"/>
      <c r="K14" s="111"/>
    </row>
    <row r="15" customFormat="false" ht="12.75" hidden="false" customHeight="true" outlineLevel="0" collapsed="false">
      <c r="A15" s="115" t="str">
        <f aca="false">ORÇAMENTO!$C$24</f>
        <v>3.</v>
      </c>
      <c r="B15" s="116" t="s">
        <v>65</v>
      </c>
      <c r="C15" s="109"/>
      <c r="D15" s="110"/>
      <c r="E15" s="114"/>
      <c r="F15" s="117"/>
      <c r="G15" s="114"/>
      <c r="H15" s="117"/>
      <c r="I15" s="118"/>
      <c r="J15" s="118"/>
      <c r="K15" s="111"/>
    </row>
    <row r="16" customFormat="false" ht="13.5" hidden="false" customHeight="false" outlineLevel="0" collapsed="false">
      <c r="A16" s="115"/>
      <c r="B16" s="116"/>
      <c r="C16" s="109"/>
      <c r="D16" s="110"/>
      <c r="E16" s="114"/>
      <c r="F16" s="114"/>
      <c r="G16" s="114"/>
      <c r="H16" s="114"/>
      <c r="I16" s="118"/>
      <c r="J16" s="118"/>
      <c r="K16" s="111"/>
    </row>
    <row r="17" customFormat="false" ht="12.75" hidden="false" customHeight="true" outlineLevel="0" collapsed="false">
      <c r="A17" s="115" t="str">
        <f aca="false">ORÇAMENTO!$C$35</f>
        <v>4.</v>
      </c>
      <c r="B17" s="116" t="s">
        <v>88</v>
      </c>
      <c r="C17" s="109"/>
      <c r="D17" s="110"/>
      <c r="E17" s="119"/>
      <c r="F17" s="120"/>
      <c r="G17" s="114"/>
      <c r="H17" s="120"/>
      <c r="I17" s="121"/>
      <c r="J17" s="121"/>
      <c r="K17" s="111"/>
    </row>
    <row r="18" customFormat="false" ht="13.5" hidden="false" customHeight="false" outlineLevel="0" collapsed="false">
      <c r="A18" s="115"/>
      <c r="B18" s="116"/>
      <c r="C18" s="109"/>
      <c r="D18" s="110"/>
      <c r="E18" s="119"/>
      <c r="F18" s="114"/>
      <c r="G18" s="114"/>
      <c r="H18" s="114"/>
      <c r="I18" s="121"/>
      <c r="J18" s="121"/>
      <c r="K18" s="111"/>
    </row>
    <row r="19" customFormat="false" ht="12.75" hidden="false" customHeight="true" outlineLevel="0" collapsed="false">
      <c r="A19" s="122" t="s">
        <v>94</v>
      </c>
      <c r="B19" s="123" t="s">
        <v>95</v>
      </c>
      <c r="C19" s="109"/>
      <c r="D19" s="110"/>
      <c r="E19" s="119"/>
      <c r="F19" s="112"/>
      <c r="G19" s="114"/>
      <c r="H19" s="117"/>
      <c r="I19" s="121"/>
      <c r="J19" s="121"/>
      <c r="K19" s="111"/>
    </row>
    <row r="20" customFormat="false" ht="13.5" hidden="false" customHeight="false" outlineLevel="0" collapsed="false">
      <c r="A20" s="122"/>
      <c r="B20" s="123"/>
      <c r="C20" s="109"/>
      <c r="D20" s="110"/>
      <c r="E20" s="119"/>
      <c r="F20" s="114"/>
      <c r="G20" s="114"/>
      <c r="H20" s="114"/>
      <c r="I20" s="121"/>
      <c r="J20" s="121"/>
      <c r="K20" s="111"/>
    </row>
    <row r="21" customFormat="false" ht="12.75" hidden="false" customHeight="true" outlineLevel="0" collapsed="false">
      <c r="A21" s="115" t="str">
        <f aca="false">ORÇAMENTO!$C$42</f>
        <v>6.</v>
      </c>
      <c r="B21" s="116" t="s">
        <v>99</v>
      </c>
      <c r="C21" s="109"/>
      <c r="D21" s="110"/>
      <c r="E21" s="114"/>
      <c r="F21" s="117"/>
      <c r="G21" s="114"/>
      <c r="H21" s="117"/>
      <c r="I21" s="118"/>
      <c r="J21" s="118"/>
      <c r="K21" s="111"/>
    </row>
    <row r="22" customFormat="false" ht="13.5" hidden="false" customHeight="false" outlineLevel="0" collapsed="false">
      <c r="A22" s="115"/>
      <c r="B22" s="116"/>
      <c r="C22" s="109"/>
      <c r="D22" s="110"/>
      <c r="E22" s="114"/>
      <c r="F22" s="114"/>
      <c r="G22" s="114"/>
      <c r="H22" s="114"/>
      <c r="I22" s="118"/>
      <c r="J22" s="118"/>
      <c r="K22" s="111"/>
    </row>
    <row r="23" customFormat="false" ht="12.75" hidden="false" customHeight="true" outlineLevel="0" collapsed="false">
      <c r="A23" s="115" t="str">
        <f aca="false">ORÇAMENTO!$C$45</f>
        <v>7.</v>
      </c>
      <c r="B23" s="116" t="s">
        <v>104</v>
      </c>
      <c r="C23" s="109"/>
      <c r="D23" s="110"/>
      <c r="E23" s="114"/>
      <c r="F23" s="117"/>
      <c r="G23" s="114"/>
      <c r="H23" s="117"/>
      <c r="I23" s="118"/>
      <c r="J23" s="118"/>
      <c r="K23" s="111"/>
    </row>
    <row r="24" customFormat="false" ht="13.5" hidden="false" customHeight="false" outlineLevel="0" collapsed="false">
      <c r="A24" s="115"/>
      <c r="B24" s="116"/>
      <c r="C24" s="109"/>
      <c r="D24" s="110"/>
      <c r="E24" s="114"/>
      <c r="F24" s="114"/>
      <c r="G24" s="114"/>
      <c r="H24" s="114"/>
      <c r="I24" s="118"/>
      <c r="J24" s="118"/>
      <c r="K24" s="111"/>
    </row>
    <row r="25" s="131" customFormat="true" ht="20.1" hidden="false" customHeight="true" outlineLevel="0" collapsed="false">
      <c r="A25" s="124"/>
      <c r="B25" s="125" t="s">
        <v>113</v>
      </c>
      <c r="C25" s="126" t="n">
        <f aca="false">SUM(C11:C24)</f>
        <v>0</v>
      </c>
      <c r="D25" s="127"/>
      <c r="E25" s="128"/>
      <c r="F25" s="129" t="n">
        <f aca="false">F11+F13+F15+F17+F19+F21+F23</f>
        <v>0</v>
      </c>
      <c r="G25" s="128"/>
      <c r="H25" s="129" t="n">
        <f aca="false">H11+H13+H15+H17+H21+H23</f>
        <v>0</v>
      </c>
      <c r="I25" s="129" t="n">
        <f aca="false">SUM(I11:I23)</f>
        <v>0</v>
      </c>
      <c r="J25" s="129"/>
      <c r="K25" s="130"/>
    </row>
  </sheetData>
  <mergeCells count="79">
    <mergeCell ref="A2:K2"/>
    <mergeCell ref="A3:K3"/>
    <mergeCell ref="A4:K4"/>
    <mergeCell ref="A5:C5"/>
    <mergeCell ref="D5:G5"/>
    <mergeCell ref="H5:K5"/>
    <mergeCell ref="A6:C6"/>
    <mergeCell ref="D6:G6"/>
    <mergeCell ref="H6:K6"/>
    <mergeCell ref="A7:C7"/>
    <mergeCell ref="D7:G7"/>
    <mergeCell ref="H7:K7"/>
    <mergeCell ref="A8:C8"/>
    <mergeCell ref="D8:G8"/>
    <mergeCell ref="A9:A10"/>
    <mergeCell ref="B9:B10"/>
    <mergeCell ref="C9:C10"/>
    <mergeCell ref="D9:D10"/>
    <mergeCell ref="E9:F9"/>
    <mergeCell ref="G9:H9"/>
    <mergeCell ref="I9:J10"/>
    <mergeCell ref="K9:K10"/>
    <mergeCell ref="A11:A12"/>
    <mergeCell ref="B11:B12"/>
    <mergeCell ref="C11:C12"/>
    <mergeCell ref="D11:D12"/>
    <mergeCell ref="E11:E12"/>
    <mergeCell ref="G11:G12"/>
    <mergeCell ref="I11:J12"/>
    <mergeCell ref="K11:K12"/>
    <mergeCell ref="A13:A14"/>
    <mergeCell ref="B13:B14"/>
    <mergeCell ref="C13:C14"/>
    <mergeCell ref="D13:D14"/>
    <mergeCell ref="E13:E14"/>
    <mergeCell ref="G13:G14"/>
    <mergeCell ref="I13:J14"/>
    <mergeCell ref="K13:K14"/>
    <mergeCell ref="A15:A16"/>
    <mergeCell ref="B15:B16"/>
    <mergeCell ref="C15:C16"/>
    <mergeCell ref="D15:D16"/>
    <mergeCell ref="E15:E16"/>
    <mergeCell ref="G15:G16"/>
    <mergeCell ref="I15:J16"/>
    <mergeCell ref="K15:K16"/>
    <mergeCell ref="A17:A18"/>
    <mergeCell ref="B17:B18"/>
    <mergeCell ref="C17:C18"/>
    <mergeCell ref="D17:D18"/>
    <mergeCell ref="E17:E18"/>
    <mergeCell ref="G17:G18"/>
    <mergeCell ref="I17:J18"/>
    <mergeCell ref="K17:K18"/>
    <mergeCell ref="A19:A20"/>
    <mergeCell ref="B19:B20"/>
    <mergeCell ref="C19:C20"/>
    <mergeCell ref="D19:D20"/>
    <mergeCell ref="E19:E20"/>
    <mergeCell ref="G19:G20"/>
    <mergeCell ref="I19:J20"/>
    <mergeCell ref="K19:K20"/>
    <mergeCell ref="A21:A22"/>
    <mergeCell ref="B21:B22"/>
    <mergeCell ref="C21:C22"/>
    <mergeCell ref="D21:D22"/>
    <mergeCell ref="E21:E22"/>
    <mergeCell ref="G21:G22"/>
    <mergeCell ref="I21:J22"/>
    <mergeCell ref="K21:K22"/>
    <mergeCell ref="A23:A24"/>
    <mergeCell ref="B23:B24"/>
    <mergeCell ref="C23:C24"/>
    <mergeCell ref="D23:D24"/>
    <mergeCell ref="E23:E24"/>
    <mergeCell ref="G23:G24"/>
    <mergeCell ref="I23:J24"/>
    <mergeCell ref="K23:K24"/>
    <mergeCell ref="I25:J25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3.99"/>
    <col collapsed="false" customWidth="true" hidden="false" outlineLevel="0" max="4" min="4" style="0" width="20.13"/>
    <col collapsed="false" customWidth="true" hidden="false" outlineLevel="0" max="5" min="5" style="0" width="32.7"/>
    <col collapsed="false" customWidth="true" hidden="false" outlineLevel="0" max="6" min="6" style="0" width="37.99"/>
    <col collapsed="false" customWidth="true" hidden="false" outlineLevel="0" max="7" min="7" style="0" width="45.84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32" t="s">
        <v>114</v>
      </c>
      <c r="B2" s="133" t="s">
        <v>115</v>
      </c>
      <c r="C2" s="133"/>
      <c r="D2" s="133"/>
      <c r="E2" s="134"/>
      <c r="F2" s="134"/>
      <c r="G2" s="135" t="s">
        <v>116</v>
      </c>
    </row>
    <row r="3" customFormat="false" ht="34.5" hidden="false" customHeight="true" outlineLevel="0" collapsed="false">
      <c r="A3" s="136" t="s">
        <v>117</v>
      </c>
      <c r="B3" s="136" t="s">
        <v>118</v>
      </c>
      <c r="C3" s="136" t="s">
        <v>119</v>
      </c>
      <c r="D3" s="136" t="s">
        <v>120</v>
      </c>
      <c r="E3" s="137" t="s">
        <v>121</v>
      </c>
      <c r="F3" s="137" t="s">
        <v>122</v>
      </c>
      <c r="G3" s="137" t="s">
        <v>123</v>
      </c>
    </row>
    <row r="4" customFormat="false" ht="40.5" hidden="false" customHeight="true" outlineLevel="0" collapsed="false">
      <c r="A4" s="138" t="s">
        <v>68</v>
      </c>
      <c r="B4" s="139" t="s">
        <v>70</v>
      </c>
      <c r="C4" s="140" t="s">
        <v>124</v>
      </c>
      <c r="D4" s="140" t="s">
        <v>125</v>
      </c>
      <c r="E4" s="140" t="n">
        <v>1</v>
      </c>
      <c r="F4" s="141" t="n">
        <f aca="false">ROUND(G4/E4,2)</f>
        <v>61.89</v>
      </c>
      <c r="G4" s="141" t="n">
        <f aca="false">ROUND(SUM(G5:G6),2)</f>
        <v>61.89</v>
      </c>
    </row>
    <row r="5" customFormat="false" ht="21" hidden="false" customHeight="true" outlineLevel="0" collapsed="false">
      <c r="A5" s="142" t="n">
        <v>367</v>
      </c>
      <c r="B5" s="143" t="s">
        <v>126</v>
      </c>
      <c r="C5" s="143" t="s">
        <v>127</v>
      </c>
      <c r="D5" s="143" t="s">
        <v>57</v>
      </c>
      <c r="E5" s="144" t="n">
        <v>1.15</v>
      </c>
      <c r="F5" s="144" t="n">
        <v>50</v>
      </c>
      <c r="G5" s="145" t="n">
        <f aca="false">E5*F5</f>
        <v>57.5</v>
      </c>
    </row>
    <row r="6" customFormat="false" ht="20.25" hidden="false" customHeight="true" outlineLevel="0" collapsed="false">
      <c r="A6" s="142" t="n">
        <v>88316</v>
      </c>
      <c r="B6" s="143" t="s">
        <v>128</v>
      </c>
      <c r="C6" s="143" t="s">
        <v>129</v>
      </c>
      <c r="D6" s="143" t="s">
        <v>130</v>
      </c>
      <c r="E6" s="144" t="n">
        <v>0.4</v>
      </c>
      <c r="F6" s="144" t="n">
        <v>10.98</v>
      </c>
      <c r="G6" s="145" t="n">
        <f aca="false">E6*F6</f>
        <v>4.392</v>
      </c>
    </row>
    <row r="7" customFormat="false" ht="42" hidden="false" customHeight="true" outlineLevel="0" collapsed="false">
      <c r="A7" s="140" t="s">
        <v>80</v>
      </c>
      <c r="B7" s="146" t="s">
        <v>82</v>
      </c>
      <c r="C7" s="140" t="s">
        <v>124</v>
      </c>
      <c r="D7" s="140" t="s">
        <v>125</v>
      </c>
      <c r="E7" s="140" t="n">
        <v>1</v>
      </c>
      <c r="F7" s="147" t="n">
        <f aca="false">ROUND(G7/E7,2)</f>
        <v>63.08</v>
      </c>
      <c r="G7" s="148" t="n">
        <f aca="false">ROUND(SUM(G8:G12),2)</f>
        <v>63.08</v>
      </c>
    </row>
    <row r="8" customFormat="false" ht="18.75" hidden="false" customHeight="true" outlineLevel="0" collapsed="false">
      <c r="A8" s="149" t="n">
        <v>1379</v>
      </c>
      <c r="B8" s="145" t="s">
        <v>131</v>
      </c>
      <c r="C8" s="145" t="s">
        <v>127</v>
      </c>
      <c r="D8" s="145" t="s">
        <v>132</v>
      </c>
      <c r="E8" s="145" t="n">
        <v>0.5</v>
      </c>
      <c r="F8" s="145" t="n">
        <v>0.51</v>
      </c>
      <c r="G8" s="145" t="n">
        <f aca="false">E8*F8</f>
        <v>0.255</v>
      </c>
    </row>
    <row r="9" customFormat="false" ht="18.75" hidden="false" customHeight="true" outlineLevel="0" collapsed="false">
      <c r="A9" s="149" t="n">
        <v>1381</v>
      </c>
      <c r="B9" s="145" t="s">
        <v>133</v>
      </c>
      <c r="C9" s="145" t="s">
        <v>27</v>
      </c>
      <c r="D9" s="145" t="s">
        <v>132</v>
      </c>
      <c r="E9" s="145" t="n">
        <v>0.3</v>
      </c>
      <c r="F9" s="145" t="n">
        <v>0.47</v>
      </c>
      <c r="G9" s="145" t="n">
        <f aca="false">E9*F9</f>
        <v>0.141</v>
      </c>
    </row>
    <row r="10" customFormat="false" ht="18.75" hidden="false" customHeight="true" outlineLevel="0" collapsed="false">
      <c r="A10" s="149" t="n">
        <v>3731</v>
      </c>
      <c r="B10" s="145" t="s">
        <v>134</v>
      </c>
      <c r="C10" s="145" t="s">
        <v>27</v>
      </c>
      <c r="D10" s="145" t="s">
        <v>37</v>
      </c>
      <c r="E10" s="145" t="n">
        <v>1</v>
      </c>
      <c r="F10" s="145" t="n">
        <v>56.88</v>
      </c>
      <c r="G10" s="145" t="n">
        <f aca="false">E10*F10</f>
        <v>56.88</v>
      </c>
    </row>
    <row r="11" customFormat="false" ht="18.75" hidden="false" customHeight="true" outlineLevel="0" collapsed="false">
      <c r="A11" s="149" t="n">
        <v>4750</v>
      </c>
      <c r="B11" s="145" t="s">
        <v>135</v>
      </c>
      <c r="C11" s="145" t="s">
        <v>129</v>
      </c>
      <c r="D11" s="145" t="s">
        <v>130</v>
      </c>
      <c r="E11" s="145" t="n">
        <v>0.3</v>
      </c>
      <c r="F11" s="145" t="n">
        <v>10.21</v>
      </c>
      <c r="G11" s="145" t="n">
        <f aca="false">E11*F11</f>
        <v>3.063</v>
      </c>
    </row>
    <row r="12" customFormat="false" ht="18.75" hidden="false" customHeight="true" outlineLevel="0" collapsed="false">
      <c r="A12" s="149" t="n">
        <v>88316</v>
      </c>
      <c r="B12" s="145" t="s">
        <v>128</v>
      </c>
      <c r="C12" s="145" t="s">
        <v>129</v>
      </c>
      <c r="D12" s="145" t="s">
        <v>130</v>
      </c>
      <c r="E12" s="145" t="n">
        <v>0.25</v>
      </c>
      <c r="F12" s="145" t="n">
        <v>10.98</v>
      </c>
      <c r="G12" s="145" t="n">
        <f aca="false">E12*F12</f>
        <v>2.7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5-09-22T19:35:13Z</dcterms:modified>
  <cp:revision>0</cp:revision>
  <dc:subject/>
  <dc:title/>
</cp:coreProperties>
</file>